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2441"/>
        <c:axId val="39871370"/>
      </c:lineChart>
      <c:catAx>
        <c:axId val="16172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370"/>
        <c:crossesAt val="0"/>
        <c:auto val="1"/>
        <c:lblAlgn val="ctr"/>
        <c:lblOffset val="100"/>
        <c:noMultiLvlLbl val="0"/>
      </c:catAx>
      <c:valAx>
        <c:axId val="398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2671"/>
        <c:axId val="7258357"/>
      </c:lineChart>
      <c:catAx>
        <c:axId val="25182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7"/>
        <c:crossesAt val="0"/>
        <c:auto val="1"/>
        <c:lblAlgn val="ctr"/>
        <c:lblOffset val="100"/>
        <c:noMultiLvlLbl val="0"/>
      </c:catAx>
      <c:valAx>
        <c:axId val="72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02362"/>
        <c:axId val="83924075"/>
      </c:lineChart>
      <c:catAx>
        <c:axId val="93502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075"/>
        <c:crossesAt val="0"/>
        <c:auto val="1"/>
        <c:lblAlgn val="ctr"/>
        <c:lblOffset val="100"/>
        <c:noMultiLvlLbl val="0"/>
      </c:catAx>
      <c:valAx>
        <c:axId val="83924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40008"/>
        <c:axId val="48915924"/>
      </c:scatterChart>
      <c:valAx>
        <c:axId val="3874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5924"/>
        <c:crossesAt val="0"/>
        <c:crossBetween val="midCat"/>
      </c:valAx>
      <c:valAx>
        <c:axId val="489159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19981"/>
        <c:axId val="33070724"/>
      </c:scatterChart>
      <c:valAx>
        <c:axId val="13719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724"/>
        <c:crossesAt val="0"/>
        <c:crossBetween val="midCat"/>
      </c:valAx>
      <c:valAx>
        <c:axId val="330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