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2050"/>
        <c:axId val="34817714"/>
      </c:lineChart>
      <c:catAx>
        <c:axId val="2377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714"/>
        <c:crossesAt val="0"/>
        <c:auto val="1"/>
        <c:lblAlgn val="ctr"/>
        <c:lblOffset val="100"/>
        <c:noMultiLvlLbl val="0"/>
      </c:catAx>
      <c:valAx>
        <c:axId val="348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65919"/>
        <c:axId val="63279900"/>
      </c:lineChart>
      <c:catAx>
        <c:axId val="2396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900"/>
        <c:crossesAt val="0"/>
        <c:auto val="1"/>
        <c:lblAlgn val="ctr"/>
        <c:lblOffset val="100"/>
        <c:noMultiLvlLbl val="0"/>
      </c:catAx>
      <c:valAx>
        <c:axId val="632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3589"/>
        <c:axId val="319234"/>
      </c:lineChart>
      <c:catAx>
        <c:axId val="749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4"/>
        <c:crossesAt val="0"/>
        <c:auto val="1"/>
        <c:lblAlgn val="ctr"/>
        <c:lblOffset val="100"/>
        <c:noMultiLvlLbl val="0"/>
      </c:catAx>
      <c:valAx>
        <c:axId val="319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369334"/>
        <c:axId val="90241418"/>
      </c:scatterChart>
      <c:valAx>
        <c:axId val="96369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418"/>
        <c:crossesAt val="0"/>
        <c:crossBetween val="midCat"/>
      </c:valAx>
      <c:valAx>
        <c:axId val="90241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3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381250"/>
        <c:axId val="23967590"/>
      </c:scatterChart>
      <c:valAx>
        <c:axId val="38381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590"/>
        <c:crossesAt val="0"/>
        <c:crossBetween val="midCat"/>
      </c:valAx>
      <c:valAx>
        <c:axId val="239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2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