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26862"/>
        <c:axId val="17496647"/>
      </c:lineChart>
      <c:catAx>
        <c:axId val="87026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647"/>
        <c:crossesAt val="0"/>
        <c:auto val="1"/>
        <c:lblAlgn val="ctr"/>
        <c:lblOffset val="100"/>
        <c:noMultiLvlLbl val="0"/>
      </c:catAx>
      <c:valAx>
        <c:axId val="1749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8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06414"/>
        <c:axId val="44933293"/>
      </c:lineChart>
      <c:catAx>
        <c:axId val="46206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293"/>
        <c:crossesAt val="0"/>
        <c:auto val="1"/>
        <c:lblAlgn val="ctr"/>
        <c:lblOffset val="100"/>
        <c:noMultiLvlLbl val="0"/>
      </c:catAx>
      <c:valAx>
        <c:axId val="4493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4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693306"/>
        <c:axId val="6777043"/>
      </c:lineChart>
      <c:catAx>
        <c:axId val="41693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43"/>
        <c:crossesAt val="0"/>
        <c:auto val="1"/>
        <c:lblAlgn val="ctr"/>
        <c:lblOffset val="100"/>
        <c:noMultiLvlLbl val="0"/>
      </c:catAx>
      <c:valAx>
        <c:axId val="67770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3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804692"/>
        <c:axId val="17374159"/>
      </c:scatterChart>
      <c:valAx>
        <c:axId val="78804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159"/>
        <c:crossesAt val="0"/>
        <c:crossBetween val="midCat"/>
      </c:valAx>
      <c:valAx>
        <c:axId val="173741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6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828400"/>
        <c:axId val="22243915"/>
      </c:scatterChart>
      <c:valAx>
        <c:axId val="55828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915"/>
        <c:crossesAt val="0"/>
        <c:crossBetween val="midCat"/>
      </c:valAx>
      <c:valAx>
        <c:axId val="2224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4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