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206"/>
        <c:axId val="5868536"/>
      </c:lineChart>
      <c:catAx>
        <c:axId val="9065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536"/>
        <c:crossesAt val="0"/>
        <c:auto val="1"/>
        <c:lblAlgn val="ctr"/>
        <c:lblOffset val="100"/>
        <c:noMultiLvlLbl val="0"/>
      </c:catAx>
      <c:valAx>
        <c:axId val="58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9449"/>
        <c:axId val="65590909"/>
      </c:lineChart>
      <c:catAx>
        <c:axId val="27489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909"/>
        <c:crossesAt val="0"/>
        <c:auto val="1"/>
        <c:lblAlgn val="ctr"/>
        <c:lblOffset val="100"/>
        <c:noMultiLvlLbl val="0"/>
      </c:catAx>
      <c:valAx>
        <c:axId val="655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14154"/>
        <c:axId val="64002127"/>
      </c:lineChart>
      <c:catAx>
        <c:axId val="95614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127"/>
        <c:crossesAt val="0"/>
        <c:auto val="1"/>
        <c:lblAlgn val="ctr"/>
        <c:lblOffset val="100"/>
        <c:noMultiLvlLbl val="0"/>
      </c:catAx>
      <c:valAx>
        <c:axId val="64002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67035"/>
        <c:axId val="21465649"/>
      </c:scatterChart>
      <c:valAx>
        <c:axId val="646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649"/>
        <c:crossesAt val="0"/>
        <c:crossBetween val="midCat"/>
      </c:valAx>
      <c:valAx>
        <c:axId val="21465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884565"/>
        <c:axId val="38634537"/>
      </c:scatterChart>
      <c:valAx>
        <c:axId val="22884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537"/>
        <c:crossesAt val="0"/>
        <c:crossBetween val="midCat"/>
      </c:valAx>
      <c:valAx>
        <c:axId val="386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5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