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544979"/>
        <c:axId val="11241746"/>
      </c:barChart>
      <c:catAx>
        <c:axId val="425449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241746"/>
        <c:crossesAt val="0"/>
        <c:auto val="1"/>
        <c:lblAlgn val="ctr"/>
        <c:lblOffset val="100"/>
        <c:noMultiLvlLbl val="0"/>
      </c:catAx>
      <c:valAx>
        <c:axId val="112417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5449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7888"/>
        <c:axId val="74479951"/>
      </c:barChart>
      <c:catAx>
        <c:axId val="4377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4479951"/>
        <c:crossesAt val="0"/>
        <c:auto val="1"/>
        <c:lblAlgn val="ctr"/>
        <c:lblOffset val="100"/>
        <c:noMultiLvlLbl val="0"/>
      </c:catAx>
      <c:valAx>
        <c:axId val="744799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78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