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553188"/>
        <c:axId val="45826945"/>
      </c:scatterChart>
      <c:valAx>
        <c:axId val="90553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6945"/>
        <c:crossesAt val="0"/>
        <c:crossBetween val="midCat"/>
      </c:valAx>
      <c:valAx>
        <c:axId val="45826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3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42360"/>
        <c:axId val="71434664"/>
      </c:scatterChart>
      <c:valAx>
        <c:axId val="68342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4664"/>
        <c:crossesAt val="0"/>
        <c:crossBetween val="midCat"/>
      </c:valAx>
      <c:valAx>
        <c:axId val="71434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2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764050"/>
        <c:axId val="53440362"/>
      </c:scatterChart>
      <c:valAx>
        <c:axId val="87764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0362"/>
        <c:crossesAt val="0"/>
        <c:crossBetween val="midCat"/>
      </c:valAx>
      <c:valAx>
        <c:axId val="53440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4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63673"/>
        <c:axId val="63675838"/>
      </c:scatterChart>
      <c:valAx>
        <c:axId val="69763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5838"/>
        <c:crossesAt val="0"/>
        <c:crossBetween val="midCat"/>
      </c:valAx>
      <c:valAx>
        <c:axId val="63675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3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