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1472"/>
        <c:axId val="9115121"/>
      </c:barChart>
      <c:catAx>
        <c:axId val="459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21"/>
        <c:auto val="1"/>
        <c:lblAlgn val="ctr"/>
        <c:lblOffset val="100"/>
        <c:noMultiLvlLbl val="0"/>
      </c:catAx>
      <c:valAx>
        <c:axId val="91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8802"/>
        <c:axId val="1104603"/>
      </c:barChart>
      <c:catAx>
        <c:axId val="569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03"/>
        <c:auto val="1"/>
        <c:lblAlgn val="ctr"/>
        <c:lblOffset val="100"/>
        <c:noMultiLvlLbl val="0"/>
      </c:catAx>
      <c:valAx>
        <c:axId val="11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5830"/>
        <c:axId val="34119522"/>
      </c:barChart>
      <c:catAx>
        <c:axId val="956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522"/>
        <c:auto val="1"/>
        <c:lblAlgn val="ctr"/>
        <c:lblOffset val="100"/>
        <c:noMultiLvlLbl val="0"/>
      </c:catAx>
      <c:valAx>
        <c:axId val="341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56648"/>
        <c:axId val="21437917"/>
      </c:barChart>
      <c:catAx>
        <c:axId val="840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17"/>
        <c:auto val="1"/>
        <c:lblAlgn val="ctr"/>
        <c:lblOffset val="100"/>
        <c:noMultiLvlLbl val="0"/>
      </c:catAx>
      <c:valAx>
        <c:axId val="214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4637"/>
        <c:axId val="15127096"/>
      </c:barChart>
      <c:catAx>
        <c:axId val="749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096"/>
        <c:auto val="1"/>
        <c:lblAlgn val="ctr"/>
        <c:lblOffset val="100"/>
        <c:noMultiLvlLbl val="0"/>
      </c:catAx>
      <c:valAx>
        <c:axId val="151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0098"/>
        <c:axId val="42026086"/>
      </c:barChart>
      <c:catAx>
        <c:axId val="212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086"/>
        <c:auto val="1"/>
        <c:lblAlgn val="ctr"/>
        <c:lblOffset val="100"/>
        <c:noMultiLvlLbl val="0"/>
      </c:catAx>
      <c:valAx>
        <c:axId val="420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7392"/>
        <c:axId val="83744819"/>
      </c:barChart>
      <c:catAx>
        <c:axId val="364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19"/>
        <c:auto val="1"/>
        <c:lblAlgn val="ctr"/>
        <c:lblOffset val="100"/>
        <c:noMultiLvlLbl val="0"/>
      </c:catAx>
      <c:valAx>
        <c:axId val="837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64644"/>
        <c:axId val="68460068"/>
      </c:barChart>
      <c:catAx>
        <c:axId val="188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68"/>
        <c:auto val="1"/>
        <c:lblAlgn val="ctr"/>
        <c:lblOffset val="100"/>
        <c:noMultiLvlLbl val="0"/>
      </c:catAx>
      <c:valAx>
        <c:axId val="684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2428"/>
        <c:axId val="36242926"/>
      </c:barChart>
      <c:catAx>
        <c:axId val="401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26"/>
        <c:auto val="1"/>
        <c:lblAlgn val="ctr"/>
        <c:lblOffset val="100"/>
        <c:noMultiLvlLbl val="0"/>
      </c:catAx>
      <c:valAx>
        <c:axId val="362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7769"/>
        <c:axId val="81647280"/>
      </c:barChart>
      <c:catAx>
        <c:axId val="969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80"/>
        <c:auto val="1"/>
        <c:lblAlgn val="ctr"/>
        <c:lblOffset val="100"/>
        <c:noMultiLvlLbl val="0"/>
      </c:catAx>
      <c:valAx>
        <c:axId val="816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1680"/>
        <c:axId val="67733796"/>
      </c:barChart>
      <c:catAx>
        <c:axId val="376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796"/>
        <c:auto val="1"/>
        <c:lblAlgn val="ctr"/>
        <c:lblOffset val="100"/>
        <c:noMultiLvlLbl val="0"/>
      </c:catAx>
      <c:valAx>
        <c:axId val="677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5998"/>
        <c:axId val="26088864"/>
      </c:barChart>
      <c:catAx>
        <c:axId val="556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864"/>
        <c:auto val="1"/>
        <c:lblAlgn val="ctr"/>
        <c:lblOffset val="100"/>
        <c:noMultiLvlLbl val="0"/>
      </c:catAx>
      <c:valAx>
        <c:axId val="260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2948"/>
        <c:axId val="23873587"/>
      </c:barChart>
      <c:catAx>
        <c:axId val="236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87"/>
        <c:auto val="1"/>
        <c:lblAlgn val="ctr"/>
        <c:lblOffset val="100"/>
        <c:noMultiLvlLbl val="0"/>
      </c:catAx>
      <c:valAx>
        <c:axId val="238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4271"/>
        <c:axId val="41972496"/>
      </c:barChart>
      <c:catAx>
        <c:axId val="665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496"/>
        <c:auto val="1"/>
        <c:lblAlgn val="ctr"/>
        <c:lblOffset val="100"/>
        <c:noMultiLvlLbl val="0"/>
      </c:catAx>
      <c:valAx>
        <c:axId val="419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8007"/>
        <c:axId val="23078056"/>
      </c:barChart>
      <c:catAx>
        <c:axId val="5178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56"/>
        <c:auto val="1"/>
        <c:lblAlgn val="ctr"/>
        <c:lblOffset val="100"/>
        <c:noMultiLvlLbl val="0"/>
      </c:catAx>
      <c:valAx>
        <c:axId val="230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837"/>
        <c:axId val="18867395"/>
      </c:barChart>
      <c:catAx>
        <c:axId val="12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95"/>
        <c:auto val="1"/>
        <c:lblAlgn val="ctr"/>
        <c:lblOffset val="100"/>
        <c:noMultiLvlLbl val="0"/>
      </c:catAx>
      <c:valAx>
        <c:axId val="188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0404"/>
        <c:axId val="98593734"/>
      </c:barChart>
      <c:catAx>
        <c:axId val="587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34"/>
        <c:auto val="1"/>
        <c:lblAlgn val="ctr"/>
        <c:lblOffset val="100"/>
        <c:noMultiLvlLbl val="0"/>
      </c:catAx>
      <c:valAx>
        <c:axId val="985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0963"/>
        <c:axId val="14995224"/>
      </c:barChart>
      <c:catAx>
        <c:axId val="386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24"/>
        <c:auto val="1"/>
        <c:lblAlgn val="ctr"/>
        <c:lblOffset val="100"/>
        <c:noMultiLvlLbl val="0"/>
      </c:catAx>
      <c:valAx>
        <c:axId val="149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