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08019"/>
        <c:axId val="56416573"/>
      </c:scatterChart>
      <c:valAx>
        <c:axId val="6750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573"/>
        <c:crossesAt val="0"/>
        <c:crossBetween val="midCat"/>
      </c:valAx>
      <c:valAx>
        <c:axId val="5641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7657"/>
        <c:axId val="77080931"/>
      </c:scatterChart>
      <c:valAx>
        <c:axId val="7631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931"/>
        <c:crossesAt val="0"/>
        <c:crossBetween val="midCat"/>
      </c:valAx>
      <c:valAx>
        <c:axId val="7708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17004"/>
        <c:axId val="6975829"/>
      </c:scatterChart>
      <c:valAx>
        <c:axId val="9621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29"/>
        <c:crossesAt val="0"/>
        <c:crossBetween val="midCat"/>
      </c:valAx>
      <c:valAx>
        <c:axId val="697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06136"/>
        <c:axId val="21208785"/>
      </c:scatterChart>
      <c:valAx>
        <c:axId val="4060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785"/>
        <c:crossesAt val="0"/>
        <c:crossBetween val="midCat"/>
      </c:valAx>
      <c:valAx>
        <c:axId val="2120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