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4346"/>
        <c:axId val="36320886"/>
      </c:barChart>
      <c:catAx>
        <c:axId val="965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86"/>
        <c:auto val="1"/>
        <c:lblAlgn val="ctr"/>
        <c:lblOffset val="100"/>
        <c:noMultiLvlLbl val="0"/>
      </c:catAx>
      <c:valAx>
        <c:axId val="363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33802"/>
        <c:axId val="24573841"/>
      </c:barChart>
      <c:catAx>
        <c:axId val="291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41"/>
        <c:auto val="1"/>
        <c:lblAlgn val="ctr"/>
        <c:lblOffset val="100"/>
        <c:noMultiLvlLbl val="0"/>
      </c:catAx>
      <c:valAx>
        <c:axId val="245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3319"/>
        <c:axId val="98684768"/>
      </c:barChart>
      <c:catAx>
        <c:axId val="379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768"/>
        <c:auto val="1"/>
        <c:lblAlgn val="ctr"/>
        <c:lblOffset val="100"/>
        <c:noMultiLvlLbl val="0"/>
      </c:catAx>
      <c:valAx>
        <c:axId val="986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1974"/>
        <c:axId val="97261814"/>
      </c:barChart>
      <c:catAx>
        <c:axId val="203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14"/>
        <c:auto val="1"/>
        <c:lblAlgn val="ctr"/>
        <c:lblOffset val="100"/>
        <c:noMultiLvlLbl val="0"/>
      </c:catAx>
      <c:valAx>
        <c:axId val="972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65530"/>
        <c:axId val="86345459"/>
      </c:barChart>
      <c:catAx>
        <c:axId val="7206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59"/>
        <c:auto val="1"/>
        <c:lblAlgn val="ctr"/>
        <c:lblOffset val="100"/>
        <c:noMultiLvlLbl val="0"/>
      </c:catAx>
      <c:valAx>
        <c:axId val="863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4468"/>
        <c:axId val="10292457"/>
      </c:barChart>
      <c:catAx>
        <c:axId val="341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457"/>
        <c:auto val="1"/>
        <c:lblAlgn val="ctr"/>
        <c:lblOffset val="100"/>
        <c:noMultiLvlLbl val="0"/>
      </c:catAx>
      <c:valAx>
        <c:axId val="102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16677"/>
        <c:axId val="92988010"/>
      </c:barChart>
      <c:catAx>
        <c:axId val="461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10"/>
        <c:auto val="1"/>
        <c:lblAlgn val="ctr"/>
        <c:lblOffset val="100"/>
        <c:noMultiLvlLbl val="0"/>
      </c:catAx>
      <c:valAx>
        <c:axId val="929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0610"/>
        <c:axId val="95068151"/>
      </c:barChart>
      <c:catAx>
        <c:axId val="609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51"/>
        <c:auto val="1"/>
        <c:lblAlgn val="ctr"/>
        <c:lblOffset val="100"/>
        <c:noMultiLvlLbl val="0"/>
      </c:catAx>
      <c:valAx>
        <c:axId val="950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3430"/>
        <c:axId val="57784836"/>
      </c:barChart>
      <c:catAx>
        <c:axId val="462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36"/>
        <c:auto val="1"/>
        <c:lblAlgn val="ctr"/>
        <c:lblOffset val="100"/>
        <c:noMultiLvlLbl val="0"/>
      </c:catAx>
      <c:valAx>
        <c:axId val="577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1760"/>
        <c:axId val="61121630"/>
      </c:barChart>
      <c:catAx>
        <c:axId val="755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630"/>
        <c:auto val="1"/>
        <c:lblAlgn val="ctr"/>
        <c:lblOffset val="100"/>
        <c:noMultiLvlLbl val="0"/>
      </c:catAx>
      <c:valAx>
        <c:axId val="611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1851"/>
        <c:axId val="1701634"/>
      </c:barChart>
      <c:catAx>
        <c:axId val="763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4"/>
        <c:auto val="1"/>
        <c:lblAlgn val="ctr"/>
        <c:lblOffset val="100"/>
        <c:noMultiLvlLbl val="0"/>
      </c:catAx>
      <c:valAx>
        <c:axId val="17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4785"/>
        <c:axId val="77234209"/>
      </c:barChart>
      <c:catAx>
        <c:axId val="104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09"/>
        <c:auto val="1"/>
        <c:lblAlgn val="ctr"/>
        <c:lblOffset val="100"/>
        <c:noMultiLvlLbl val="0"/>
      </c:catAx>
      <c:valAx>
        <c:axId val="772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0151"/>
        <c:axId val="72844338"/>
      </c:barChart>
      <c:catAx>
        <c:axId val="259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338"/>
        <c:auto val="1"/>
        <c:lblAlgn val="ctr"/>
        <c:lblOffset val="100"/>
        <c:noMultiLvlLbl val="0"/>
      </c:catAx>
      <c:valAx>
        <c:axId val="728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1096"/>
        <c:axId val="7503461"/>
      </c:barChart>
      <c:catAx>
        <c:axId val="195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61"/>
        <c:auto val="1"/>
        <c:lblAlgn val="ctr"/>
        <c:lblOffset val="100"/>
        <c:noMultiLvlLbl val="0"/>
      </c:catAx>
      <c:valAx>
        <c:axId val="75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6993"/>
        <c:axId val="17635209"/>
      </c:barChart>
      <c:catAx>
        <c:axId val="573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209"/>
        <c:auto val="1"/>
        <c:lblAlgn val="ctr"/>
        <c:lblOffset val="100"/>
        <c:noMultiLvlLbl val="0"/>
      </c:catAx>
      <c:valAx>
        <c:axId val="176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2288"/>
        <c:axId val="38303685"/>
      </c:barChart>
      <c:catAx>
        <c:axId val="1738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85"/>
        <c:auto val="1"/>
        <c:lblAlgn val="ctr"/>
        <c:lblOffset val="100"/>
        <c:noMultiLvlLbl val="0"/>
      </c:catAx>
      <c:valAx>
        <c:axId val="383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52816"/>
        <c:axId val="80928168"/>
      </c:barChart>
      <c:catAx>
        <c:axId val="943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68"/>
        <c:auto val="1"/>
        <c:lblAlgn val="ctr"/>
        <c:lblOffset val="100"/>
        <c:noMultiLvlLbl val="0"/>
      </c:catAx>
      <c:valAx>
        <c:axId val="809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42152"/>
        <c:axId val="42608466"/>
      </c:barChart>
      <c:catAx>
        <c:axId val="203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66"/>
        <c:auto val="1"/>
        <c:lblAlgn val="ctr"/>
        <c:lblOffset val="100"/>
        <c:noMultiLvlLbl val="0"/>
      </c:catAx>
      <c:valAx>
        <c:axId val="426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