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890101"/>
        <c:axId val="3029043"/>
      </c:scatterChart>
      <c:valAx>
        <c:axId val="37890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9043"/>
        <c:crossesAt val="0"/>
        <c:crossBetween val="midCat"/>
      </c:valAx>
      <c:valAx>
        <c:axId val="3029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90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