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40996"/>
        <c:axId val="60339595"/>
      </c:scatterChart>
      <c:valAx>
        <c:axId val="1514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595"/>
        <c:crossesAt val="0"/>
        <c:crossBetween val="midCat"/>
      </c:valAx>
      <c:valAx>
        <c:axId val="6033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23795"/>
        <c:axId val="24897865"/>
      </c:scatterChart>
      <c:valAx>
        <c:axId val="6182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865"/>
        <c:crossesAt val="0"/>
        <c:crossBetween val="midCat"/>
      </c:valAx>
      <c:valAx>
        <c:axId val="24897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58499"/>
        <c:axId val="35600357"/>
      </c:scatterChart>
      <c:valAx>
        <c:axId val="4895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357"/>
        <c:crossesAt val="0"/>
        <c:crossBetween val="midCat"/>
      </c:valAx>
      <c:valAx>
        <c:axId val="3560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52778"/>
        <c:axId val="84198433"/>
      </c:scatterChart>
      <c:valAx>
        <c:axId val="1435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433"/>
        <c:crossesAt val="0"/>
        <c:crossBetween val="midCat"/>
      </c:valAx>
      <c:valAx>
        <c:axId val="8419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