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2671"/>
        <c:axId val="85258851"/>
      </c:barChart>
      <c:catAx>
        <c:axId val="642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851"/>
        <c:auto val="1"/>
        <c:lblAlgn val="ctr"/>
        <c:lblOffset val="100"/>
        <c:noMultiLvlLbl val="0"/>
      </c:catAx>
      <c:valAx>
        <c:axId val="852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354"/>
        <c:axId val="25245128"/>
      </c:barChart>
      <c:catAx>
        <c:axId val="68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128"/>
        <c:auto val="1"/>
        <c:lblAlgn val="ctr"/>
        <c:lblOffset val="100"/>
        <c:noMultiLvlLbl val="0"/>
      </c:catAx>
      <c:valAx>
        <c:axId val="252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91409"/>
        <c:axId val="82415357"/>
      </c:barChart>
      <c:catAx>
        <c:axId val="7189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357"/>
        <c:auto val="1"/>
        <c:lblAlgn val="ctr"/>
        <c:lblOffset val="100"/>
        <c:noMultiLvlLbl val="0"/>
      </c:catAx>
      <c:valAx>
        <c:axId val="824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23889"/>
        <c:axId val="33530724"/>
      </c:barChart>
      <c:catAx>
        <c:axId val="6302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724"/>
        <c:auto val="1"/>
        <c:lblAlgn val="ctr"/>
        <c:lblOffset val="100"/>
        <c:noMultiLvlLbl val="0"/>
      </c:catAx>
      <c:valAx>
        <c:axId val="3353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89221"/>
        <c:axId val="1085586"/>
      </c:barChart>
      <c:catAx>
        <c:axId val="7578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86"/>
        <c:auto val="1"/>
        <c:lblAlgn val="ctr"/>
        <c:lblOffset val="100"/>
        <c:noMultiLvlLbl val="0"/>
      </c:catAx>
      <c:valAx>
        <c:axId val="108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51816"/>
        <c:axId val="88837295"/>
      </c:barChart>
      <c:catAx>
        <c:axId val="6085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295"/>
        <c:auto val="1"/>
        <c:lblAlgn val="ctr"/>
        <c:lblOffset val="100"/>
        <c:noMultiLvlLbl val="0"/>
      </c:catAx>
      <c:valAx>
        <c:axId val="888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5631"/>
        <c:axId val="6153589"/>
      </c:barChart>
      <c:catAx>
        <c:axId val="7310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89"/>
        <c:auto val="1"/>
        <c:lblAlgn val="ctr"/>
        <c:lblOffset val="100"/>
        <c:noMultiLvlLbl val="0"/>
      </c:catAx>
      <c:valAx>
        <c:axId val="615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04850"/>
        <c:axId val="4696632"/>
      </c:barChart>
      <c:catAx>
        <c:axId val="7890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32"/>
        <c:auto val="1"/>
        <c:lblAlgn val="ctr"/>
        <c:lblOffset val="100"/>
        <c:noMultiLvlLbl val="0"/>
      </c:catAx>
      <c:valAx>
        <c:axId val="469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27050"/>
        <c:axId val="68677995"/>
      </c:barChart>
      <c:catAx>
        <c:axId val="5972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995"/>
        <c:auto val="1"/>
        <c:lblAlgn val="ctr"/>
        <c:lblOffset val="100"/>
        <c:noMultiLvlLbl val="0"/>
      </c:catAx>
      <c:valAx>
        <c:axId val="6867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73828"/>
        <c:axId val="97177776"/>
      </c:barChart>
      <c:catAx>
        <c:axId val="2817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776"/>
        <c:auto val="1"/>
        <c:lblAlgn val="ctr"/>
        <c:lblOffset val="100"/>
        <c:noMultiLvlLbl val="0"/>
      </c:catAx>
      <c:valAx>
        <c:axId val="971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37628"/>
        <c:axId val="47907609"/>
      </c:barChart>
      <c:catAx>
        <c:axId val="8473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609"/>
        <c:auto val="1"/>
        <c:lblAlgn val="ctr"/>
        <c:lblOffset val="100"/>
        <c:noMultiLvlLbl val="0"/>
      </c:catAx>
      <c:valAx>
        <c:axId val="479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11600"/>
        <c:axId val="2757893"/>
      </c:barChart>
      <c:catAx>
        <c:axId val="6211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93"/>
        <c:auto val="1"/>
        <c:lblAlgn val="ctr"/>
        <c:lblOffset val="100"/>
        <c:noMultiLvlLbl val="0"/>
      </c:catAx>
      <c:valAx>
        <c:axId val="275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8121"/>
        <c:axId val="30699041"/>
      </c:barChart>
      <c:catAx>
        <c:axId val="208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041"/>
        <c:auto val="1"/>
        <c:lblAlgn val="ctr"/>
        <c:lblOffset val="100"/>
        <c:noMultiLvlLbl val="0"/>
      </c:catAx>
      <c:valAx>
        <c:axId val="306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03370"/>
        <c:axId val="74777374"/>
      </c:barChart>
      <c:catAx>
        <c:axId val="2340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374"/>
        <c:auto val="1"/>
        <c:lblAlgn val="ctr"/>
        <c:lblOffset val="100"/>
        <c:noMultiLvlLbl val="0"/>
      </c:catAx>
      <c:valAx>
        <c:axId val="7477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11388"/>
        <c:axId val="6642938"/>
      </c:barChart>
      <c:catAx>
        <c:axId val="3441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38"/>
        <c:auto val="1"/>
        <c:lblAlgn val="ctr"/>
        <c:lblOffset val="100"/>
        <c:noMultiLvlLbl val="0"/>
      </c:catAx>
      <c:valAx>
        <c:axId val="664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05498"/>
        <c:axId val="3656638"/>
      </c:barChart>
      <c:catAx>
        <c:axId val="709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38"/>
        <c:auto val="1"/>
        <c:lblAlgn val="ctr"/>
        <c:lblOffset val="100"/>
        <c:noMultiLvlLbl val="0"/>
      </c:catAx>
      <c:valAx>
        <c:axId val="36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47478"/>
        <c:axId val="36577968"/>
      </c:barChart>
      <c:catAx>
        <c:axId val="7114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968"/>
        <c:auto val="1"/>
        <c:lblAlgn val="ctr"/>
        <c:lblOffset val="100"/>
        <c:noMultiLvlLbl val="0"/>
      </c:catAx>
      <c:valAx>
        <c:axId val="3657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78516"/>
        <c:axId val="37639031"/>
      </c:barChart>
      <c:catAx>
        <c:axId val="9317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031"/>
        <c:auto val="1"/>
        <c:lblAlgn val="ctr"/>
        <c:lblOffset val="100"/>
        <c:noMultiLvlLbl val="0"/>
      </c:catAx>
      <c:valAx>
        <c:axId val="3763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