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69904"/>
        <c:axId val="14700544"/>
      </c:barChart>
      <c:catAx>
        <c:axId val="1596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0544"/>
        <c:crossesAt val="0"/>
        <c:auto val="1"/>
        <c:lblAlgn val="ctr"/>
        <c:lblOffset val="100"/>
        <c:noMultiLvlLbl val="0"/>
      </c:catAx>
      <c:valAx>
        <c:axId val="14700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9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20025"/>
        <c:axId val="78011870"/>
      </c:barChart>
      <c:catAx>
        <c:axId val="7512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1870"/>
        <c:crossesAt val="0"/>
        <c:auto val="1"/>
        <c:lblAlgn val="ctr"/>
        <c:lblOffset val="100"/>
        <c:noMultiLvlLbl val="0"/>
      </c:catAx>
      <c:valAx>
        <c:axId val="78011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0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867575"/>
        <c:axId val="80944392"/>
      </c:barChart>
      <c:catAx>
        <c:axId val="2486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4392"/>
        <c:crossesAt val="0"/>
        <c:auto val="1"/>
        <c:lblAlgn val="ctr"/>
        <c:lblOffset val="100"/>
        <c:noMultiLvlLbl val="0"/>
      </c:catAx>
      <c:valAx>
        <c:axId val="80944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7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878205"/>
        <c:axId val="81154628"/>
      </c:barChart>
      <c:catAx>
        <c:axId val="1687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4628"/>
        <c:crossesAt val="0"/>
        <c:auto val="1"/>
        <c:lblAlgn val="ctr"/>
        <c:lblOffset val="100"/>
        <c:noMultiLvlLbl val="0"/>
      </c:catAx>
      <c:valAx>
        <c:axId val="81154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8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57562"/>
        <c:axId val="3636942"/>
      </c:barChart>
      <c:catAx>
        <c:axId val="3955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942"/>
        <c:crossesAt val="0"/>
        <c:auto val="1"/>
        <c:lblAlgn val="ctr"/>
        <c:lblOffset val="100"/>
        <c:noMultiLvlLbl val="0"/>
      </c:catAx>
      <c:valAx>
        <c:axId val="3636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7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680211"/>
        <c:axId val="12792173"/>
      </c:barChart>
      <c:catAx>
        <c:axId val="8268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2173"/>
        <c:crossesAt val="0"/>
        <c:auto val="1"/>
        <c:lblAlgn val="ctr"/>
        <c:lblOffset val="100"/>
        <c:noMultiLvlLbl val="0"/>
      </c:catAx>
      <c:valAx>
        <c:axId val="127921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0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07581"/>
        <c:axId val="47545789"/>
      </c:barChart>
      <c:catAx>
        <c:axId val="478075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545789"/>
        <c:crossesAt val="0"/>
        <c:auto val="1"/>
        <c:lblAlgn val="ctr"/>
        <c:lblOffset val="100"/>
        <c:noMultiLvlLbl val="0"/>
      </c:catAx>
      <c:valAx>
        <c:axId val="47545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075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