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94531"/>
        <c:axId val="86530994"/>
      </c:barChart>
      <c:catAx>
        <c:axId val="4719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0994"/>
        <c:crossesAt val="0"/>
        <c:auto val="1"/>
        <c:lblAlgn val="ctr"/>
        <c:lblOffset val="100"/>
        <c:noMultiLvlLbl val="0"/>
      </c:catAx>
      <c:valAx>
        <c:axId val="86530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4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34589"/>
        <c:axId val="70155984"/>
      </c:barChart>
      <c:catAx>
        <c:axId val="9143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5984"/>
        <c:crossesAt val="0"/>
        <c:auto val="1"/>
        <c:lblAlgn val="ctr"/>
        <c:lblOffset val="100"/>
        <c:noMultiLvlLbl val="0"/>
      </c:catAx>
      <c:valAx>
        <c:axId val="70155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4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75677"/>
        <c:axId val="63137721"/>
      </c:barChart>
      <c:catAx>
        <c:axId val="8047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7721"/>
        <c:crossesAt val="0"/>
        <c:auto val="1"/>
        <c:lblAlgn val="ctr"/>
        <c:lblOffset val="100"/>
        <c:noMultiLvlLbl val="0"/>
      </c:catAx>
      <c:valAx>
        <c:axId val="63137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5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023384"/>
        <c:axId val="4658606"/>
      </c:barChart>
      <c:catAx>
        <c:axId val="480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606"/>
        <c:crossesAt val="0"/>
        <c:auto val="1"/>
        <c:lblAlgn val="ctr"/>
        <c:lblOffset val="100"/>
        <c:noMultiLvlLbl val="0"/>
      </c:catAx>
      <c:valAx>
        <c:axId val="4658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23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58625"/>
        <c:axId val="35103952"/>
      </c:barChart>
      <c:catAx>
        <c:axId val="8185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3952"/>
        <c:crossesAt val="0"/>
        <c:auto val="1"/>
        <c:lblAlgn val="ctr"/>
        <c:lblOffset val="100"/>
        <c:noMultiLvlLbl val="0"/>
      </c:catAx>
      <c:valAx>
        <c:axId val="351039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8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20710"/>
        <c:axId val="8106531"/>
      </c:barChart>
      <c:catAx>
        <c:axId val="3342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531"/>
        <c:crossesAt val="0"/>
        <c:auto val="1"/>
        <c:lblAlgn val="ctr"/>
        <c:lblOffset val="100"/>
        <c:noMultiLvlLbl val="0"/>
      </c:catAx>
      <c:valAx>
        <c:axId val="81065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20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28175"/>
        <c:axId val="93404510"/>
      </c:barChart>
      <c:catAx>
        <c:axId val="82228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04510"/>
        <c:crossesAt val="0"/>
        <c:auto val="1"/>
        <c:lblAlgn val="ctr"/>
        <c:lblOffset val="100"/>
        <c:noMultiLvlLbl val="0"/>
      </c:catAx>
      <c:valAx>
        <c:axId val="934045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8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