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866970"/>
        <c:axId val="59141340"/>
      </c:lineChart>
      <c:catAx>
        <c:axId val="22866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41340"/>
        <c:crossesAt val="0"/>
        <c:auto val="1"/>
        <c:lblAlgn val="ctr"/>
        <c:lblOffset val="100"/>
        <c:noMultiLvlLbl val="0"/>
      </c:catAx>
      <c:valAx>
        <c:axId val="59141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66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288245"/>
        <c:axId val="84415450"/>
      </c:lineChart>
      <c:catAx>
        <c:axId val="62288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15450"/>
        <c:crossesAt val="0"/>
        <c:auto val="1"/>
        <c:lblAlgn val="ctr"/>
        <c:lblOffset val="100"/>
        <c:noMultiLvlLbl val="0"/>
      </c:catAx>
      <c:valAx>
        <c:axId val="84415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88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911180"/>
        <c:axId val="93102465"/>
      </c:lineChart>
      <c:catAx>
        <c:axId val="83911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02465"/>
        <c:crossesAt val="0"/>
        <c:auto val="1"/>
        <c:lblAlgn val="ctr"/>
        <c:lblOffset val="100"/>
        <c:noMultiLvlLbl val="0"/>
      </c:catAx>
      <c:valAx>
        <c:axId val="93102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11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796013"/>
        <c:axId val="7763675"/>
      </c:lineChart>
      <c:catAx>
        <c:axId val="19796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3675"/>
        <c:crossesAt val="0"/>
        <c:auto val="1"/>
        <c:lblAlgn val="ctr"/>
        <c:lblOffset val="100"/>
        <c:noMultiLvlLbl val="0"/>
      </c:catAx>
      <c:valAx>
        <c:axId val="7763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96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840832"/>
        <c:axId val="80225957"/>
      </c:lineChart>
      <c:catAx>
        <c:axId val="12840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25957"/>
        <c:crossesAt val="0"/>
        <c:auto val="1"/>
        <c:lblAlgn val="ctr"/>
        <c:lblOffset val="100"/>
        <c:noMultiLvlLbl val="0"/>
      </c:catAx>
      <c:valAx>
        <c:axId val="80225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40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666558"/>
        <c:axId val="38002264"/>
      </c:lineChart>
      <c:catAx>
        <c:axId val="53666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02264"/>
        <c:crossesAt val="0"/>
        <c:auto val="1"/>
        <c:lblAlgn val="ctr"/>
        <c:lblOffset val="100"/>
        <c:noMultiLvlLbl val="0"/>
      </c:catAx>
      <c:valAx>
        <c:axId val="38002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66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947211"/>
        <c:axId val="11896610"/>
      </c:lineChart>
      <c:catAx>
        <c:axId val="83947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96610"/>
        <c:crossesAt val="0"/>
        <c:auto val="1"/>
        <c:lblAlgn val="ctr"/>
        <c:lblOffset val="100"/>
        <c:noMultiLvlLbl val="0"/>
      </c:catAx>
      <c:valAx>
        <c:axId val="11896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47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369612"/>
        <c:axId val="50797325"/>
      </c:lineChart>
      <c:catAx>
        <c:axId val="51369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97325"/>
        <c:crossesAt val="0"/>
        <c:auto val="1"/>
        <c:lblAlgn val="ctr"/>
        <c:lblOffset val="100"/>
        <c:noMultiLvlLbl val="0"/>
      </c:catAx>
      <c:valAx>
        <c:axId val="50797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69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558360"/>
        <c:axId val="59490098"/>
      </c:lineChart>
      <c:catAx>
        <c:axId val="45558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90098"/>
        <c:crossesAt val="0"/>
        <c:auto val="1"/>
        <c:lblAlgn val="ctr"/>
        <c:lblOffset val="100"/>
        <c:noMultiLvlLbl val="0"/>
      </c:catAx>
      <c:valAx>
        <c:axId val="59490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58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154668"/>
        <c:axId val="60419476"/>
      </c:lineChart>
      <c:catAx>
        <c:axId val="68154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19476"/>
        <c:crossesAt val="0"/>
        <c:auto val="1"/>
        <c:lblAlgn val="ctr"/>
        <c:lblOffset val="100"/>
        <c:noMultiLvlLbl val="0"/>
      </c:catAx>
      <c:valAx>
        <c:axId val="60419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54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