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70535"/>
        <c:axId val="55344548"/>
      </c:scatterChart>
      <c:valAx>
        <c:axId val="79470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44548"/>
        <c:crossesAt val="0"/>
        <c:crossBetween val="midCat"/>
      </c:valAx>
      <c:valAx>
        <c:axId val="5534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0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31047"/>
        <c:axId val="34306354"/>
      </c:scatterChart>
      <c:valAx>
        <c:axId val="48131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6354"/>
        <c:crossesAt val="0"/>
        <c:crossBetween val="midCat"/>
      </c:valAx>
      <c:valAx>
        <c:axId val="3430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1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