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5288"/>
        <c:axId val="65848966"/>
      </c:lineChart>
      <c:catAx>
        <c:axId val="443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8966"/>
        <c:crossesAt val="0"/>
        <c:auto val="1"/>
        <c:lblAlgn val="ctr"/>
        <c:lblOffset val="100"/>
        <c:noMultiLvlLbl val="0"/>
      </c:catAx>
      <c:valAx>
        <c:axId val="6584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6736"/>
        <c:axId val="66702838"/>
      </c:lineChart>
      <c:catAx>
        <c:axId val="1063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2838"/>
        <c:crossesAt val="0"/>
        <c:auto val="1"/>
        <c:lblAlgn val="ctr"/>
        <c:lblOffset val="100"/>
        <c:noMultiLvlLbl val="0"/>
      </c:catAx>
      <c:valAx>
        <c:axId val="6670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005372"/>
        <c:axId val="67909830"/>
      </c:barChart>
      <c:catAx>
        <c:axId val="110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9830"/>
        <c:crossesAt val="0"/>
        <c:auto val="1"/>
        <c:lblAlgn val="ctr"/>
        <c:lblOffset val="100"/>
        <c:noMultiLvlLbl val="0"/>
      </c:catAx>
      <c:valAx>
        <c:axId val="6790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98234"/>
        <c:axId val="49696296"/>
        <c:axId val="96192705"/>
      </c:bar3DChart>
      <c:catAx>
        <c:axId val="944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296"/>
        <c:crossesAt val="0"/>
        <c:auto val="1"/>
        <c:lblAlgn val="ctr"/>
        <c:lblOffset val="100"/>
        <c:noMultiLvlLbl val="0"/>
      </c:catAx>
      <c:valAx>
        <c:axId val="4969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98234"/>
        <c:crossesAt val="1"/>
        <c:crossBetween val="midCat"/>
      </c:valAx>
      <c:serAx>
        <c:axId val="9619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2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377432"/>
        <c:axId val="21408222"/>
      </c:scatterChart>
      <c:valAx>
        <c:axId val="673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222"/>
        <c:crossesAt val="0"/>
        <c:crossBetween val="midCat"/>
      </c:valAx>
      <c:valAx>
        <c:axId val="2140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7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23952"/>
        <c:axId val="37727852"/>
      </c:scatterChart>
      <c:valAx>
        <c:axId val="48923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7852"/>
        <c:crossesAt val="0"/>
        <c:crossBetween val="midCat"/>
        <c:majorUnit val="30"/>
        <c:minorUnit val="30"/>
      </c:valAx>
      <c:valAx>
        <c:axId val="37727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3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26169"/>
        <c:axId val="1610731"/>
      </c:scatterChart>
      <c:valAx>
        <c:axId val="38526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31"/>
        <c:crossesAt val="0"/>
        <c:crossBetween val="midCat"/>
        <c:majorUnit val="30"/>
        <c:minorUnit val="30"/>
      </c:valAx>
      <c:valAx>
        <c:axId val="1610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6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