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758034"/>
        <c:axId val="53972354"/>
      </c:barChart>
      <c:catAx>
        <c:axId val="74758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2354"/>
        <c:auto val="1"/>
        <c:lblAlgn val="ctr"/>
        <c:lblOffset val="100"/>
        <c:noMultiLvlLbl val="0"/>
      </c:catAx>
      <c:valAx>
        <c:axId val="53972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8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257935"/>
        <c:axId val="73073535"/>
      </c:barChart>
      <c:catAx>
        <c:axId val="22257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3535"/>
        <c:auto val="1"/>
        <c:lblAlgn val="ctr"/>
        <c:lblOffset val="100"/>
        <c:noMultiLvlLbl val="0"/>
      </c:catAx>
      <c:valAx>
        <c:axId val="73073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57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338218"/>
        <c:axId val="73696242"/>
      </c:barChart>
      <c:catAx>
        <c:axId val="6133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6242"/>
        <c:auto val="1"/>
        <c:lblAlgn val="ctr"/>
        <c:lblOffset val="100"/>
        <c:noMultiLvlLbl val="0"/>
      </c:catAx>
      <c:valAx>
        <c:axId val="73696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447593"/>
        <c:axId val="17101839"/>
      </c:barChart>
      <c:catAx>
        <c:axId val="15447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1839"/>
        <c:auto val="1"/>
        <c:lblAlgn val="ctr"/>
        <c:lblOffset val="100"/>
        <c:noMultiLvlLbl val="0"/>
      </c:catAx>
      <c:valAx>
        <c:axId val="17101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7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