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8244092"/>
        <c:axId val="29793263"/>
      </c:scatterChart>
      <c:valAx>
        <c:axId val="68244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3263"/>
        <c:crossesAt val="0"/>
        <c:crossBetween val="midCat"/>
      </c:valAx>
      <c:valAx>
        <c:axId val="29793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40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44958"/>
        <c:axId val="97971523"/>
      </c:lineChart>
      <c:catAx>
        <c:axId val="91444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1523"/>
        <c:crossesAt val="0"/>
        <c:auto val="1"/>
        <c:lblAlgn val="ctr"/>
        <c:lblOffset val="100"/>
        <c:noMultiLvlLbl val="0"/>
      </c:catAx>
      <c:valAx>
        <c:axId val="9797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4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