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39852"/>
        <c:axId val="87663356"/>
      </c:lineChart>
      <c:catAx>
        <c:axId val="4913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63356"/>
        <c:crossesAt val="0"/>
        <c:auto val="1"/>
        <c:lblAlgn val="ctr"/>
        <c:lblOffset val="100"/>
        <c:noMultiLvlLbl val="0"/>
      </c:catAx>
      <c:valAx>
        <c:axId val="87663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9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04214"/>
        <c:axId val="33310483"/>
      </c:lineChart>
      <c:catAx>
        <c:axId val="4010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10483"/>
        <c:crossesAt val="0"/>
        <c:auto val="1"/>
        <c:lblAlgn val="ctr"/>
        <c:lblOffset val="100"/>
        <c:noMultiLvlLbl val="0"/>
      </c:catAx>
      <c:valAx>
        <c:axId val="33310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04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599255"/>
        <c:axId val="78397996"/>
      </c:barChart>
      <c:catAx>
        <c:axId val="8659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7996"/>
        <c:crossesAt val="0"/>
        <c:auto val="1"/>
        <c:lblAlgn val="ctr"/>
        <c:lblOffset val="100"/>
        <c:noMultiLvlLbl val="0"/>
      </c:catAx>
      <c:valAx>
        <c:axId val="78397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9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962031"/>
        <c:axId val="3569717"/>
        <c:axId val="83871623"/>
      </c:bar3DChart>
      <c:catAx>
        <c:axId val="5496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717"/>
        <c:crossesAt val="0"/>
        <c:auto val="1"/>
        <c:lblAlgn val="ctr"/>
        <c:lblOffset val="100"/>
        <c:noMultiLvlLbl val="0"/>
      </c:catAx>
      <c:valAx>
        <c:axId val="3569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62031"/>
        <c:crossesAt val="1"/>
        <c:crossBetween val="midCat"/>
      </c:valAx>
      <c:serAx>
        <c:axId val="8387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7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534059"/>
        <c:axId val="62130089"/>
      </c:scatterChart>
      <c:valAx>
        <c:axId val="8153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0089"/>
        <c:crossesAt val="0"/>
        <c:crossBetween val="midCat"/>
      </c:valAx>
      <c:valAx>
        <c:axId val="62130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40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037960"/>
        <c:axId val="73361289"/>
      </c:scatterChart>
      <c:valAx>
        <c:axId val="970379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1289"/>
        <c:crossesAt val="0"/>
        <c:crossBetween val="midCat"/>
        <c:majorUnit val="30"/>
        <c:minorUnit val="30"/>
      </c:valAx>
      <c:valAx>
        <c:axId val="733612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379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374903"/>
        <c:axId val="37740379"/>
      </c:scatterChart>
      <c:valAx>
        <c:axId val="553749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0379"/>
        <c:crossesAt val="0"/>
        <c:crossBetween val="midCat"/>
        <c:majorUnit val="30"/>
        <c:minorUnit val="30"/>
      </c:valAx>
      <c:valAx>
        <c:axId val="377403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749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