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810538"/>
        <c:axId val="52581445"/>
      </c:barChart>
      <c:catAx>
        <c:axId val="24810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81445"/>
        <c:auto val="1"/>
        <c:lblAlgn val="ctr"/>
        <c:lblOffset val="100"/>
        <c:noMultiLvlLbl val="0"/>
      </c:catAx>
      <c:valAx>
        <c:axId val="52581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105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716698"/>
        <c:axId val="16431637"/>
      </c:barChart>
      <c:catAx>
        <c:axId val="89716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31637"/>
        <c:auto val="1"/>
        <c:lblAlgn val="ctr"/>
        <c:lblOffset val="100"/>
        <c:noMultiLvlLbl val="0"/>
      </c:catAx>
      <c:valAx>
        <c:axId val="16431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16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485358"/>
        <c:axId val="47279612"/>
      </c:barChart>
      <c:catAx>
        <c:axId val="16485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79612"/>
        <c:auto val="1"/>
        <c:lblAlgn val="ctr"/>
        <c:lblOffset val="100"/>
        <c:noMultiLvlLbl val="0"/>
      </c:catAx>
      <c:valAx>
        <c:axId val="47279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85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830074"/>
        <c:axId val="3932106"/>
      </c:barChart>
      <c:catAx>
        <c:axId val="59830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2106"/>
        <c:auto val="1"/>
        <c:lblAlgn val="ctr"/>
        <c:lblOffset val="100"/>
        <c:noMultiLvlLbl val="0"/>
      </c:catAx>
      <c:valAx>
        <c:axId val="3932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30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