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66904"/>
        <c:axId val="53164601"/>
      </c:scatterChart>
      <c:valAx>
        <c:axId val="796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601"/>
        <c:crossesAt val="0"/>
        <c:crossBetween val="midCat"/>
      </c:valAx>
      <c:valAx>
        <c:axId val="531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1956"/>
        <c:axId val="90071540"/>
      </c:lineChart>
      <c:catAx>
        <c:axId val="7819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540"/>
        <c:crossesAt val="0"/>
        <c:auto val="1"/>
        <c:lblAlgn val="ctr"/>
        <c:lblOffset val="100"/>
        <c:noMultiLvlLbl val="0"/>
      </c:catAx>
      <c:valAx>
        <c:axId val="9007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