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94641"/>
        <c:axId val="97460472"/>
      </c:lineChart>
      <c:catAx>
        <c:axId val="5559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60472"/>
        <c:crossesAt val="0"/>
        <c:auto val="1"/>
        <c:lblAlgn val="ctr"/>
        <c:lblOffset val="100"/>
        <c:noMultiLvlLbl val="0"/>
      </c:catAx>
      <c:valAx>
        <c:axId val="97460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94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84136"/>
        <c:axId val="63098977"/>
      </c:lineChart>
      <c:catAx>
        <c:axId val="7678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98977"/>
        <c:crossesAt val="0"/>
        <c:auto val="1"/>
        <c:lblAlgn val="ctr"/>
        <c:lblOffset val="100"/>
        <c:noMultiLvlLbl val="0"/>
      </c:catAx>
      <c:valAx>
        <c:axId val="63098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84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2283885"/>
        <c:axId val="9368859"/>
      </c:barChart>
      <c:catAx>
        <c:axId val="9228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8859"/>
        <c:crossesAt val="0"/>
        <c:auto val="1"/>
        <c:lblAlgn val="ctr"/>
        <c:lblOffset val="100"/>
        <c:noMultiLvlLbl val="0"/>
      </c:catAx>
      <c:valAx>
        <c:axId val="9368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83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410255"/>
        <c:axId val="52481482"/>
        <c:axId val="20119875"/>
      </c:bar3DChart>
      <c:catAx>
        <c:axId val="3641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81482"/>
        <c:crossesAt val="0"/>
        <c:auto val="1"/>
        <c:lblAlgn val="ctr"/>
        <c:lblOffset val="100"/>
        <c:noMultiLvlLbl val="0"/>
      </c:catAx>
      <c:valAx>
        <c:axId val="52481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10255"/>
        <c:crossesAt val="1"/>
        <c:crossBetween val="midCat"/>
      </c:valAx>
      <c:serAx>
        <c:axId val="2011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8148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2721991"/>
        <c:axId val="37108794"/>
      </c:scatterChart>
      <c:valAx>
        <c:axId val="2272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08794"/>
        <c:crossesAt val="0"/>
        <c:crossBetween val="midCat"/>
      </c:valAx>
      <c:valAx>
        <c:axId val="37108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219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694330"/>
        <c:axId val="62386548"/>
      </c:scatterChart>
      <c:valAx>
        <c:axId val="636943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86548"/>
        <c:crossesAt val="0"/>
        <c:crossBetween val="midCat"/>
        <c:majorUnit val="30"/>
        <c:minorUnit val="30"/>
      </c:valAx>
      <c:valAx>
        <c:axId val="623865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943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115494"/>
        <c:axId val="28676028"/>
      </c:scatterChart>
      <c:valAx>
        <c:axId val="361154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76028"/>
        <c:crossesAt val="0"/>
        <c:crossBetween val="midCat"/>
        <c:majorUnit val="30"/>
        <c:minorUnit val="30"/>
      </c:valAx>
      <c:valAx>
        <c:axId val="286760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154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