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140891"/>
        <c:axId val="91663226"/>
      </c:scatterChart>
      <c:valAx>
        <c:axId val="9914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3226"/>
        <c:crossesAt val="0"/>
        <c:crossBetween val="midCat"/>
      </c:valAx>
      <c:valAx>
        <c:axId val="9166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41258"/>
        <c:axId val="2771777"/>
      </c:lineChart>
      <c:catAx>
        <c:axId val="2434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77"/>
        <c:crossesAt val="0"/>
        <c:auto val="1"/>
        <c:lblAlgn val="ctr"/>
        <c:lblOffset val="100"/>
        <c:noMultiLvlLbl val="0"/>
      </c:catAx>
      <c:valAx>
        <c:axId val="277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