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87881"/>
        <c:axId val="75763246"/>
      </c:scatterChart>
      <c:valAx>
        <c:axId val="75987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3246"/>
        <c:crossesAt val="0"/>
        <c:crossBetween val="midCat"/>
      </c:valAx>
      <c:valAx>
        <c:axId val="75763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7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0823"/>
        <c:axId val="43756806"/>
      </c:scatterChart>
      <c:valAx>
        <c:axId val="1830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806"/>
        <c:crossesAt val="0"/>
        <c:crossBetween val="midCat"/>
      </c:valAx>
      <c:valAx>
        <c:axId val="43756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98562"/>
        <c:axId val="37335889"/>
      </c:scatterChart>
      <c:valAx>
        <c:axId val="19998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5889"/>
        <c:crossesAt val="0"/>
        <c:crossBetween val="midCat"/>
      </c:valAx>
      <c:valAx>
        <c:axId val="37335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8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47593"/>
        <c:axId val="38660598"/>
      </c:scatterChart>
      <c:valAx>
        <c:axId val="86947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0598"/>
        <c:crossesAt val="0"/>
        <c:crossBetween val="midCat"/>
      </c:valAx>
      <c:valAx>
        <c:axId val="38660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