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4079"/>
        <c:axId val="42741397"/>
      </c:barChart>
      <c:catAx>
        <c:axId val="9229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397"/>
        <c:auto val="1"/>
        <c:lblAlgn val="ctr"/>
        <c:lblOffset val="100"/>
        <c:noMultiLvlLbl val="0"/>
      </c:catAx>
      <c:valAx>
        <c:axId val="427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07279"/>
        <c:axId val="705687"/>
      </c:barChart>
      <c:catAx>
        <c:axId val="558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7"/>
        <c:auto val="1"/>
        <c:lblAlgn val="ctr"/>
        <c:lblOffset val="100"/>
        <c:noMultiLvlLbl val="0"/>
      </c:catAx>
      <c:valAx>
        <c:axId val="7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5649"/>
        <c:axId val="37057963"/>
      </c:barChart>
      <c:catAx>
        <c:axId val="107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63"/>
        <c:auto val="1"/>
        <c:lblAlgn val="ctr"/>
        <c:lblOffset val="100"/>
        <c:noMultiLvlLbl val="0"/>
      </c:catAx>
      <c:valAx>
        <c:axId val="370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37911"/>
        <c:axId val="8168335"/>
      </c:barChart>
      <c:catAx>
        <c:axId val="545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35"/>
        <c:auto val="1"/>
        <c:lblAlgn val="ctr"/>
        <c:lblOffset val="100"/>
        <c:noMultiLvlLbl val="0"/>
      </c:catAx>
      <c:valAx>
        <c:axId val="81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21000"/>
        <c:axId val="31381788"/>
      </c:barChart>
      <c:catAx>
        <c:axId val="154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788"/>
        <c:auto val="1"/>
        <c:lblAlgn val="ctr"/>
        <c:lblOffset val="100"/>
        <c:noMultiLvlLbl val="0"/>
      </c:catAx>
      <c:valAx>
        <c:axId val="313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9508"/>
        <c:axId val="10674059"/>
      </c:barChart>
      <c:catAx>
        <c:axId val="173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59"/>
        <c:auto val="1"/>
        <c:lblAlgn val="ctr"/>
        <c:lblOffset val="100"/>
        <c:noMultiLvlLbl val="0"/>
      </c:catAx>
      <c:valAx>
        <c:axId val="106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3780"/>
        <c:axId val="76113024"/>
      </c:barChart>
      <c:catAx>
        <c:axId val="894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024"/>
        <c:auto val="1"/>
        <c:lblAlgn val="ctr"/>
        <c:lblOffset val="100"/>
        <c:noMultiLvlLbl val="0"/>
      </c:catAx>
      <c:valAx>
        <c:axId val="761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8726"/>
        <c:axId val="27516602"/>
      </c:barChart>
      <c:catAx>
        <c:axId val="675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02"/>
        <c:auto val="1"/>
        <c:lblAlgn val="ctr"/>
        <c:lblOffset val="100"/>
        <c:noMultiLvlLbl val="0"/>
      </c:catAx>
      <c:valAx>
        <c:axId val="275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5355"/>
        <c:axId val="71875571"/>
      </c:barChart>
      <c:catAx>
        <c:axId val="425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571"/>
        <c:auto val="1"/>
        <c:lblAlgn val="ctr"/>
        <c:lblOffset val="100"/>
        <c:noMultiLvlLbl val="0"/>
      </c:catAx>
      <c:valAx>
        <c:axId val="718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51703"/>
        <c:axId val="3721143"/>
      </c:barChart>
      <c:catAx>
        <c:axId val="121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3"/>
        <c:auto val="1"/>
        <c:lblAlgn val="ctr"/>
        <c:lblOffset val="100"/>
        <c:noMultiLvlLbl val="0"/>
      </c:catAx>
      <c:valAx>
        <c:axId val="37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6277"/>
        <c:axId val="16954619"/>
      </c:barChart>
      <c:catAx>
        <c:axId val="433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619"/>
        <c:auto val="1"/>
        <c:lblAlgn val="ctr"/>
        <c:lblOffset val="100"/>
        <c:noMultiLvlLbl val="0"/>
      </c:catAx>
      <c:valAx>
        <c:axId val="169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3598"/>
        <c:axId val="22414926"/>
      </c:barChart>
      <c:catAx>
        <c:axId val="115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926"/>
        <c:auto val="1"/>
        <c:lblAlgn val="ctr"/>
        <c:lblOffset val="100"/>
        <c:noMultiLvlLbl val="0"/>
      </c:catAx>
      <c:valAx>
        <c:axId val="224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99792"/>
        <c:axId val="63998648"/>
      </c:barChart>
      <c:catAx>
        <c:axId val="979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48"/>
        <c:auto val="1"/>
        <c:lblAlgn val="ctr"/>
        <c:lblOffset val="100"/>
        <c:noMultiLvlLbl val="0"/>
      </c:catAx>
      <c:valAx>
        <c:axId val="639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21914"/>
        <c:axId val="62419509"/>
      </c:barChart>
      <c:catAx>
        <c:axId val="792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509"/>
        <c:auto val="1"/>
        <c:lblAlgn val="ctr"/>
        <c:lblOffset val="100"/>
        <c:noMultiLvlLbl val="0"/>
      </c:catAx>
      <c:valAx>
        <c:axId val="624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3269"/>
        <c:axId val="63714198"/>
      </c:barChart>
      <c:catAx>
        <c:axId val="114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198"/>
        <c:auto val="1"/>
        <c:lblAlgn val="ctr"/>
        <c:lblOffset val="100"/>
        <c:noMultiLvlLbl val="0"/>
      </c:catAx>
      <c:valAx>
        <c:axId val="637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05"/>
        <c:axId val="84353460"/>
      </c:barChart>
      <c:catAx>
        <c:axId val="1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460"/>
        <c:auto val="1"/>
        <c:lblAlgn val="ctr"/>
        <c:lblOffset val="100"/>
        <c:noMultiLvlLbl val="0"/>
      </c:catAx>
      <c:valAx>
        <c:axId val="843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9694"/>
        <c:axId val="61184974"/>
      </c:barChart>
      <c:catAx>
        <c:axId val="136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974"/>
        <c:auto val="1"/>
        <c:lblAlgn val="ctr"/>
        <c:lblOffset val="100"/>
        <c:noMultiLvlLbl val="0"/>
      </c:catAx>
      <c:valAx>
        <c:axId val="611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45741"/>
        <c:axId val="50991658"/>
      </c:barChart>
      <c:catAx>
        <c:axId val="938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58"/>
        <c:auto val="1"/>
        <c:lblAlgn val="ctr"/>
        <c:lblOffset val="100"/>
        <c:noMultiLvlLbl val="0"/>
      </c:catAx>
      <c:valAx>
        <c:axId val="509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