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2884"/>
        <c:axId val="62397098"/>
      </c:scatterChart>
      <c:valAx>
        <c:axId val="6646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098"/>
        <c:crossesAt val="0"/>
        <c:crossBetween val="midCat"/>
      </c:valAx>
      <c:valAx>
        <c:axId val="6239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45890"/>
        <c:axId val="24856518"/>
      </c:scatterChart>
      <c:valAx>
        <c:axId val="6294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518"/>
        <c:crossesAt val="0"/>
        <c:crossBetween val="midCat"/>
      </c:valAx>
      <c:valAx>
        <c:axId val="2485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6941"/>
        <c:axId val="44534159"/>
      </c:scatterChart>
      <c:valAx>
        <c:axId val="6668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159"/>
        <c:crossesAt val="0"/>
        <c:crossBetween val="midCat"/>
      </c:valAx>
      <c:valAx>
        <c:axId val="4453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21555"/>
        <c:axId val="51900920"/>
      </c:scatterChart>
      <c:valAx>
        <c:axId val="9472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920"/>
        <c:crossesAt val="0"/>
        <c:crossBetween val="midCat"/>
      </c:valAx>
      <c:valAx>
        <c:axId val="5190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