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24796"/>
        <c:axId val="84018566"/>
      </c:barChart>
      <c:catAx>
        <c:axId val="2712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566"/>
        <c:auto val="1"/>
        <c:lblAlgn val="ctr"/>
        <c:lblOffset val="100"/>
        <c:noMultiLvlLbl val="0"/>
      </c:catAx>
      <c:valAx>
        <c:axId val="8401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09440"/>
        <c:axId val="76918842"/>
      </c:barChart>
      <c:catAx>
        <c:axId val="1260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842"/>
        <c:auto val="1"/>
        <c:lblAlgn val="ctr"/>
        <c:lblOffset val="100"/>
        <c:noMultiLvlLbl val="0"/>
      </c:catAx>
      <c:valAx>
        <c:axId val="7691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4892"/>
        <c:axId val="26989122"/>
      </c:barChart>
      <c:catAx>
        <c:axId val="236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122"/>
        <c:auto val="1"/>
        <c:lblAlgn val="ctr"/>
        <c:lblOffset val="100"/>
        <c:noMultiLvlLbl val="0"/>
      </c:catAx>
      <c:valAx>
        <c:axId val="2698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54989"/>
        <c:axId val="1139492"/>
      </c:barChart>
      <c:catAx>
        <c:axId val="1235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92"/>
        <c:auto val="1"/>
        <c:lblAlgn val="ctr"/>
        <c:lblOffset val="100"/>
        <c:noMultiLvlLbl val="0"/>
      </c:catAx>
      <c:valAx>
        <c:axId val="113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63977"/>
        <c:axId val="51337065"/>
      </c:barChart>
      <c:catAx>
        <c:axId val="7366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065"/>
        <c:auto val="1"/>
        <c:lblAlgn val="ctr"/>
        <c:lblOffset val="100"/>
        <c:noMultiLvlLbl val="0"/>
      </c:catAx>
      <c:valAx>
        <c:axId val="5133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66730"/>
        <c:axId val="1004050"/>
      </c:barChart>
      <c:catAx>
        <c:axId val="4556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50"/>
        <c:auto val="1"/>
        <c:lblAlgn val="ctr"/>
        <c:lblOffset val="100"/>
        <c:noMultiLvlLbl val="0"/>
      </c:catAx>
      <c:valAx>
        <c:axId val="100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27753"/>
        <c:axId val="8914438"/>
      </c:barChart>
      <c:catAx>
        <c:axId val="1502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38"/>
        <c:auto val="1"/>
        <c:lblAlgn val="ctr"/>
        <c:lblOffset val="100"/>
        <c:noMultiLvlLbl val="0"/>
      </c:catAx>
      <c:valAx>
        <c:axId val="891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29577"/>
        <c:axId val="37372655"/>
      </c:barChart>
      <c:catAx>
        <c:axId val="5812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655"/>
        <c:auto val="1"/>
        <c:lblAlgn val="ctr"/>
        <c:lblOffset val="100"/>
        <c:noMultiLvlLbl val="0"/>
      </c:catAx>
      <c:valAx>
        <c:axId val="3737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38121"/>
        <c:axId val="99422869"/>
      </c:barChart>
      <c:catAx>
        <c:axId val="5673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869"/>
        <c:auto val="1"/>
        <c:lblAlgn val="ctr"/>
        <c:lblOffset val="100"/>
        <c:noMultiLvlLbl val="0"/>
      </c:catAx>
      <c:valAx>
        <c:axId val="9942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96636"/>
        <c:axId val="17350691"/>
      </c:barChart>
      <c:catAx>
        <c:axId val="6969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691"/>
        <c:auto val="1"/>
        <c:lblAlgn val="ctr"/>
        <c:lblOffset val="100"/>
        <c:noMultiLvlLbl val="0"/>
      </c:catAx>
      <c:valAx>
        <c:axId val="1735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01553"/>
        <c:axId val="21720557"/>
      </c:barChart>
      <c:catAx>
        <c:axId val="3890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557"/>
        <c:auto val="1"/>
        <c:lblAlgn val="ctr"/>
        <c:lblOffset val="100"/>
        <c:noMultiLvlLbl val="0"/>
      </c:catAx>
      <c:valAx>
        <c:axId val="2172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79773"/>
        <c:axId val="55807692"/>
      </c:barChart>
      <c:catAx>
        <c:axId val="6787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692"/>
        <c:auto val="1"/>
        <c:lblAlgn val="ctr"/>
        <c:lblOffset val="100"/>
        <c:noMultiLvlLbl val="0"/>
      </c:catAx>
      <c:valAx>
        <c:axId val="5580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5445"/>
        <c:axId val="68068607"/>
      </c:barChart>
      <c:catAx>
        <c:axId val="429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607"/>
        <c:auto val="1"/>
        <c:lblAlgn val="ctr"/>
        <c:lblOffset val="100"/>
        <c:noMultiLvlLbl val="0"/>
      </c:catAx>
      <c:valAx>
        <c:axId val="6806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88238"/>
        <c:axId val="22659778"/>
      </c:barChart>
      <c:catAx>
        <c:axId val="5388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778"/>
        <c:auto val="1"/>
        <c:lblAlgn val="ctr"/>
        <c:lblOffset val="100"/>
        <c:noMultiLvlLbl val="0"/>
      </c:catAx>
      <c:valAx>
        <c:axId val="2265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88532"/>
        <c:axId val="42657608"/>
      </c:barChart>
      <c:catAx>
        <c:axId val="6028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608"/>
        <c:auto val="1"/>
        <c:lblAlgn val="ctr"/>
        <c:lblOffset val="100"/>
        <c:noMultiLvlLbl val="0"/>
      </c:catAx>
      <c:valAx>
        <c:axId val="4265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05550"/>
        <c:axId val="94676403"/>
      </c:barChart>
      <c:catAx>
        <c:axId val="2940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403"/>
        <c:auto val="1"/>
        <c:lblAlgn val="ctr"/>
        <c:lblOffset val="100"/>
        <c:noMultiLvlLbl val="0"/>
      </c:catAx>
      <c:valAx>
        <c:axId val="9467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65033"/>
        <c:axId val="38982151"/>
      </c:barChart>
      <c:catAx>
        <c:axId val="5976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151"/>
        <c:auto val="1"/>
        <c:lblAlgn val="ctr"/>
        <c:lblOffset val="100"/>
        <c:noMultiLvlLbl val="0"/>
      </c:catAx>
      <c:valAx>
        <c:axId val="3898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43128"/>
        <c:axId val="20652494"/>
      </c:barChart>
      <c:catAx>
        <c:axId val="5664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494"/>
        <c:auto val="1"/>
        <c:lblAlgn val="ctr"/>
        <c:lblOffset val="100"/>
        <c:noMultiLvlLbl val="0"/>
      </c:catAx>
      <c:valAx>
        <c:axId val="2065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