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8307"/>
        <c:axId val="73151211"/>
      </c:scatterChart>
      <c:valAx>
        <c:axId val="9981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211"/>
        <c:crossesAt val="0"/>
        <c:crossBetween val="midCat"/>
      </c:valAx>
      <c:valAx>
        <c:axId val="7315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2228"/>
        <c:axId val="61543454"/>
      </c:scatterChart>
      <c:valAx>
        <c:axId val="74252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454"/>
        <c:crossesAt val="0"/>
        <c:crossBetween val="midCat"/>
      </c:valAx>
      <c:valAx>
        <c:axId val="6154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94908"/>
        <c:axId val="46823502"/>
      </c:scatterChart>
      <c:valAx>
        <c:axId val="3139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502"/>
        <c:crossesAt val="0"/>
        <c:crossBetween val="midCat"/>
      </c:valAx>
      <c:valAx>
        <c:axId val="46823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39044"/>
        <c:axId val="52896685"/>
      </c:scatterChart>
      <c:valAx>
        <c:axId val="86339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685"/>
        <c:crossesAt val="0"/>
        <c:crossBetween val="midCat"/>
      </c:valAx>
      <c:valAx>
        <c:axId val="5289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9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