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91782"/>
        <c:axId val="81377512"/>
      </c:barChart>
      <c:catAx>
        <c:axId val="2349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512"/>
        <c:auto val="1"/>
        <c:lblAlgn val="ctr"/>
        <c:lblOffset val="100"/>
        <c:noMultiLvlLbl val="0"/>
      </c:catAx>
      <c:valAx>
        <c:axId val="8137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79146"/>
        <c:axId val="89229691"/>
      </c:barChart>
      <c:catAx>
        <c:axId val="5607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691"/>
        <c:auto val="1"/>
        <c:lblAlgn val="ctr"/>
        <c:lblOffset val="100"/>
        <c:noMultiLvlLbl val="0"/>
      </c:catAx>
      <c:valAx>
        <c:axId val="8922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92212"/>
        <c:axId val="62232999"/>
      </c:barChart>
      <c:catAx>
        <c:axId val="2989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999"/>
        <c:auto val="1"/>
        <c:lblAlgn val="ctr"/>
        <c:lblOffset val="100"/>
        <c:noMultiLvlLbl val="0"/>
      </c:catAx>
      <c:valAx>
        <c:axId val="6223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30208"/>
        <c:axId val="64678725"/>
      </c:barChart>
      <c:catAx>
        <c:axId val="4733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8725"/>
        <c:auto val="1"/>
        <c:lblAlgn val="ctr"/>
        <c:lblOffset val="100"/>
        <c:noMultiLvlLbl val="0"/>
      </c:catAx>
      <c:valAx>
        <c:axId val="6467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25802"/>
        <c:axId val="10368820"/>
      </c:barChart>
      <c:catAx>
        <c:axId val="4622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820"/>
        <c:auto val="1"/>
        <c:lblAlgn val="ctr"/>
        <c:lblOffset val="100"/>
        <c:noMultiLvlLbl val="0"/>
      </c:catAx>
      <c:valAx>
        <c:axId val="1036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00861"/>
        <c:axId val="25503531"/>
      </c:barChart>
      <c:catAx>
        <c:axId val="3980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531"/>
        <c:auto val="1"/>
        <c:lblAlgn val="ctr"/>
        <c:lblOffset val="100"/>
        <c:noMultiLvlLbl val="0"/>
      </c:catAx>
      <c:valAx>
        <c:axId val="2550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63061"/>
        <c:axId val="35139440"/>
      </c:barChart>
      <c:catAx>
        <c:axId val="9686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440"/>
        <c:auto val="1"/>
        <c:lblAlgn val="ctr"/>
        <c:lblOffset val="100"/>
        <c:noMultiLvlLbl val="0"/>
      </c:catAx>
      <c:valAx>
        <c:axId val="3513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05349"/>
        <c:axId val="48036837"/>
      </c:barChart>
      <c:catAx>
        <c:axId val="7880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837"/>
        <c:auto val="1"/>
        <c:lblAlgn val="ctr"/>
        <c:lblOffset val="100"/>
        <c:noMultiLvlLbl val="0"/>
      </c:catAx>
      <c:valAx>
        <c:axId val="4803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29945"/>
        <c:axId val="45079859"/>
      </c:barChart>
      <c:catAx>
        <c:axId val="8082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9859"/>
        <c:auto val="1"/>
        <c:lblAlgn val="ctr"/>
        <c:lblOffset val="100"/>
        <c:noMultiLvlLbl val="0"/>
      </c:catAx>
      <c:valAx>
        <c:axId val="4507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11966"/>
        <c:axId val="92150107"/>
      </c:barChart>
      <c:catAx>
        <c:axId val="8311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107"/>
        <c:auto val="1"/>
        <c:lblAlgn val="ctr"/>
        <c:lblOffset val="100"/>
        <c:noMultiLvlLbl val="0"/>
      </c:catAx>
      <c:valAx>
        <c:axId val="9215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33529"/>
        <c:axId val="39591221"/>
      </c:barChart>
      <c:catAx>
        <c:axId val="8333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221"/>
        <c:auto val="1"/>
        <c:lblAlgn val="ctr"/>
        <c:lblOffset val="100"/>
        <c:noMultiLvlLbl val="0"/>
      </c:catAx>
      <c:valAx>
        <c:axId val="3959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77812"/>
        <c:axId val="18205182"/>
      </c:barChart>
      <c:catAx>
        <c:axId val="6107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182"/>
        <c:auto val="1"/>
        <c:lblAlgn val="ctr"/>
        <c:lblOffset val="100"/>
        <c:noMultiLvlLbl val="0"/>
      </c:catAx>
      <c:valAx>
        <c:axId val="1820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37606"/>
        <c:axId val="79847916"/>
      </c:barChart>
      <c:catAx>
        <c:axId val="6683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916"/>
        <c:auto val="1"/>
        <c:lblAlgn val="ctr"/>
        <c:lblOffset val="100"/>
        <c:noMultiLvlLbl val="0"/>
      </c:catAx>
      <c:valAx>
        <c:axId val="7984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57663"/>
        <c:axId val="81251547"/>
      </c:barChart>
      <c:catAx>
        <c:axId val="7035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547"/>
        <c:auto val="1"/>
        <c:lblAlgn val="ctr"/>
        <c:lblOffset val="100"/>
        <c:noMultiLvlLbl val="0"/>
      </c:catAx>
      <c:valAx>
        <c:axId val="8125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70430"/>
        <c:axId val="62243754"/>
      </c:barChart>
      <c:catAx>
        <c:axId val="8867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754"/>
        <c:auto val="1"/>
        <c:lblAlgn val="ctr"/>
        <c:lblOffset val="100"/>
        <c:noMultiLvlLbl val="0"/>
      </c:catAx>
      <c:valAx>
        <c:axId val="6224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69989"/>
        <c:axId val="5573529"/>
      </c:barChart>
      <c:catAx>
        <c:axId val="4986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29"/>
        <c:auto val="1"/>
        <c:lblAlgn val="ctr"/>
        <c:lblOffset val="100"/>
        <c:noMultiLvlLbl val="0"/>
      </c:catAx>
      <c:valAx>
        <c:axId val="557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61160"/>
        <c:axId val="50360323"/>
      </c:barChart>
      <c:catAx>
        <c:axId val="8746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323"/>
        <c:auto val="1"/>
        <c:lblAlgn val="ctr"/>
        <c:lblOffset val="100"/>
        <c:noMultiLvlLbl val="0"/>
      </c:catAx>
      <c:valAx>
        <c:axId val="5036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60330"/>
        <c:axId val="32096542"/>
      </c:barChart>
      <c:catAx>
        <c:axId val="7716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542"/>
        <c:auto val="1"/>
        <c:lblAlgn val="ctr"/>
        <c:lblOffset val="100"/>
        <c:noMultiLvlLbl val="0"/>
      </c:catAx>
      <c:valAx>
        <c:axId val="3209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