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54317"/>
        <c:axId val="61563971"/>
      </c:scatterChart>
      <c:valAx>
        <c:axId val="2865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971"/>
        <c:crossesAt val="0"/>
        <c:crossBetween val="midCat"/>
      </c:valAx>
      <c:valAx>
        <c:axId val="6156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15217"/>
        <c:axId val="43109309"/>
      </c:scatterChart>
      <c:valAx>
        <c:axId val="5651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309"/>
        <c:crossesAt val="0"/>
        <c:crossBetween val="midCat"/>
      </c:valAx>
      <c:valAx>
        <c:axId val="4310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78384"/>
        <c:axId val="18038016"/>
      </c:scatterChart>
      <c:valAx>
        <c:axId val="6677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016"/>
        <c:crossesAt val="0"/>
        <c:crossBetween val="midCat"/>
      </c:valAx>
      <c:valAx>
        <c:axId val="18038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48030"/>
        <c:axId val="39091437"/>
      </c:scatterChart>
      <c:valAx>
        <c:axId val="4914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437"/>
        <c:crossesAt val="0"/>
        <c:crossBetween val="midCat"/>
      </c:valAx>
      <c:valAx>
        <c:axId val="3909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