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65303"/>
        <c:axId val="97721748"/>
      </c:barChart>
      <c:catAx>
        <c:axId val="3806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748"/>
        <c:auto val="1"/>
        <c:lblAlgn val="ctr"/>
        <c:lblOffset val="100"/>
        <c:noMultiLvlLbl val="0"/>
      </c:catAx>
      <c:valAx>
        <c:axId val="977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39647"/>
        <c:axId val="45378080"/>
      </c:barChart>
      <c:catAx>
        <c:axId val="1343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080"/>
        <c:auto val="1"/>
        <c:lblAlgn val="ctr"/>
        <c:lblOffset val="100"/>
        <c:noMultiLvlLbl val="0"/>
      </c:catAx>
      <c:valAx>
        <c:axId val="453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0998"/>
        <c:axId val="88522793"/>
      </c:barChart>
      <c:catAx>
        <c:axId val="3589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793"/>
        <c:auto val="1"/>
        <c:lblAlgn val="ctr"/>
        <c:lblOffset val="100"/>
        <c:noMultiLvlLbl val="0"/>
      </c:catAx>
      <c:valAx>
        <c:axId val="8852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99315"/>
        <c:axId val="2592200"/>
      </c:barChart>
      <c:catAx>
        <c:axId val="8959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00"/>
        <c:auto val="1"/>
        <c:lblAlgn val="ctr"/>
        <c:lblOffset val="100"/>
        <c:noMultiLvlLbl val="0"/>
      </c:catAx>
      <c:valAx>
        <c:axId val="259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97121"/>
        <c:axId val="25173076"/>
      </c:barChart>
      <c:catAx>
        <c:axId val="4799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076"/>
        <c:auto val="1"/>
        <c:lblAlgn val="ctr"/>
        <c:lblOffset val="100"/>
        <c:noMultiLvlLbl val="0"/>
      </c:catAx>
      <c:valAx>
        <c:axId val="251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66062"/>
        <c:axId val="89717348"/>
      </c:barChart>
      <c:catAx>
        <c:axId val="2426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348"/>
        <c:auto val="1"/>
        <c:lblAlgn val="ctr"/>
        <c:lblOffset val="100"/>
        <c:noMultiLvlLbl val="0"/>
      </c:catAx>
      <c:valAx>
        <c:axId val="8971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0288"/>
        <c:axId val="68879960"/>
      </c:barChart>
      <c:catAx>
        <c:axId val="2748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960"/>
        <c:auto val="1"/>
        <c:lblAlgn val="ctr"/>
        <c:lblOffset val="100"/>
        <c:noMultiLvlLbl val="0"/>
      </c:catAx>
      <c:valAx>
        <c:axId val="688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32359"/>
        <c:axId val="50032846"/>
      </c:barChart>
      <c:catAx>
        <c:axId val="5543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846"/>
        <c:auto val="1"/>
        <c:lblAlgn val="ctr"/>
        <c:lblOffset val="100"/>
        <c:noMultiLvlLbl val="0"/>
      </c:catAx>
      <c:valAx>
        <c:axId val="5003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39200"/>
        <c:axId val="44147849"/>
      </c:barChart>
      <c:catAx>
        <c:axId val="218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849"/>
        <c:auto val="1"/>
        <c:lblAlgn val="ctr"/>
        <c:lblOffset val="100"/>
        <c:noMultiLvlLbl val="0"/>
      </c:catAx>
      <c:valAx>
        <c:axId val="441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19408"/>
        <c:axId val="17996746"/>
      </c:barChart>
      <c:catAx>
        <c:axId val="6981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746"/>
        <c:auto val="1"/>
        <c:lblAlgn val="ctr"/>
        <c:lblOffset val="100"/>
        <c:noMultiLvlLbl val="0"/>
      </c:catAx>
      <c:valAx>
        <c:axId val="179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62251"/>
        <c:axId val="56456914"/>
      </c:barChart>
      <c:catAx>
        <c:axId val="583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914"/>
        <c:auto val="1"/>
        <c:lblAlgn val="ctr"/>
        <c:lblOffset val="100"/>
        <c:noMultiLvlLbl val="0"/>
      </c:catAx>
      <c:valAx>
        <c:axId val="564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6071"/>
        <c:axId val="35521640"/>
      </c:barChart>
      <c:catAx>
        <c:axId val="5295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640"/>
        <c:auto val="1"/>
        <c:lblAlgn val="ctr"/>
        <c:lblOffset val="100"/>
        <c:noMultiLvlLbl val="0"/>
      </c:catAx>
      <c:valAx>
        <c:axId val="3552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55627"/>
        <c:axId val="36570222"/>
      </c:barChart>
      <c:catAx>
        <c:axId val="901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222"/>
        <c:auto val="1"/>
        <c:lblAlgn val="ctr"/>
        <c:lblOffset val="100"/>
        <c:noMultiLvlLbl val="0"/>
      </c:catAx>
      <c:valAx>
        <c:axId val="3657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60586"/>
        <c:axId val="57552328"/>
      </c:barChart>
      <c:catAx>
        <c:axId val="8836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328"/>
        <c:auto val="1"/>
        <c:lblAlgn val="ctr"/>
        <c:lblOffset val="100"/>
        <c:noMultiLvlLbl val="0"/>
      </c:catAx>
      <c:valAx>
        <c:axId val="5755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50407"/>
        <c:axId val="24925677"/>
      </c:barChart>
      <c:catAx>
        <c:axId val="9655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677"/>
        <c:auto val="1"/>
        <c:lblAlgn val="ctr"/>
        <c:lblOffset val="100"/>
        <c:noMultiLvlLbl val="0"/>
      </c:catAx>
      <c:valAx>
        <c:axId val="2492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55428"/>
        <c:axId val="53955900"/>
      </c:barChart>
      <c:catAx>
        <c:axId val="7335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900"/>
        <c:auto val="1"/>
        <c:lblAlgn val="ctr"/>
        <c:lblOffset val="100"/>
        <c:noMultiLvlLbl val="0"/>
      </c:catAx>
      <c:valAx>
        <c:axId val="539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18228"/>
        <c:axId val="90766111"/>
      </c:barChart>
      <c:catAx>
        <c:axId val="7611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111"/>
        <c:auto val="1"/>
        <c:lblAlgn val="ctr"/>
        <c:lblOffset val="100"/>
        <c:noMultiLvlLbl val="0"/>
      </c:catAx>
      <c:valAx>
        <c:axId val="9076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0370"/>
        <c:axId val="41611138"/>
      </c:barChart>
      <c:catAx>
        <c:axId val="9000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138"/>
        <c:auto val="1"/>
        <c:lblAlgn val="ctr"/>
        <c:lblOffset val="100"/>
        <c:noMultiLvlLbl val="0"/>
      </c:catAx>
      <c:valAx>
        <c:axId val="416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