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56199"/>
        <c:axId val="26277294"/>
      </c:scatterChart>
      <c:valAx>
        <c:axId val="69456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294"/>
        <c:crossesAt val="0"/>
        <c:crossBetween val="midCat"/>
      </c:valAx>
      <c:valAx>
        <c:axId val="26277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49855"/>
        <c:axId val="26110897"/>
      </c:scatterChart>
      <c:valAx>
        <c:axId val="99549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897"/>
        <c:crossesAt val="0"/>
        <c:crossBetween val="midCat"/>
      </c:valAx>
      <c:valAx>
        <c:axId val="26110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