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6060"/>
        <c:axId val="56024098"/>
      </c:scatterChart>
      <c:valAx>
        <c:axId val="87226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098"/>
        <c:crossesAt val="0"/>
        <c:crossBetween val="midCat"/>
      </c:valAx>
      <c:valAx>
        <c:axId val="5602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04178"/>
        <c:axId val="23320729"/>
      </c:scatterChart>
      <c:valAx>
        <c:axId val="59004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29"/>
        <c:crossesAt val="0"/>
        <c:crossBetween val="midCat"/>
      </c:valAx>
      <c:valAx>
        <c:axId val="2332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