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37631"/>
        <c:axId val="15688655"/>
      </c:scatterChart>
      <c:valAx>
        <c:axId val="49437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55"/>
        <c:crossesAt val="0"/>
        <c:crossBetween val="midCat"/>
      </c:valAx>
      <c:valAx>
        <c:axId val="15688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38314"/>
        <c:axId val="22225527"/>
      </c:scatterChart>
      <c:valAx>
        <c:axId val="68938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527"/>
        <c:crossesAt val="0"/>
        <c:crossBetween val="midCat"/>
      </c:valAx>
      <c:valAx>
        <c:axId val="22225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