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09842"/>
        <c:axId val="19942517"/>
      </c:scatterChart>
      <c:valAx>
        <c:axId val="85609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517"/>
        <c:crossesAt val="0"/>
        <c:crossBetween val="midCat"/>
      </c:valAx>
      <c:valAx>
        <c:axId val="19942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84127"/>
        <c:axId val="16474040"/>
      </c:scatterChart>
      <c:valAx>
        <c:axId val="2518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40"/>
        <c:crossesAt val="0"/>
        <c:crossBetween val="midCat"/>
      </c:valAx>
      <c:valAx>
        <c:axId val="1647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