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66209"/>
        <c:axId val="22386188"/>
      </c:scatterChart>
      <c:valAx>
        <c:axId val="90966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88"/>
        <c:crossesAt val="0"/>
        <c:crossBetween val="midCat"/>
      </c:valAx>
      <c:valAx>
        <c:axId val="2238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74900"/>
        <c:axId val="57652295"/>
      </c:scatterChart>
      <c:valAx>
        <c:axId val="31674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95"/>
        <c:crossesAt val="0"/>
        <c:crossBetween val="midCat"/>
      </c:valAx>
      <c:valAx>
        <c:axId val="5765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