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9544"/>
        <c:axId val="26008194"/>
      </c:scatterChart>
      <c:valAx>
        <c:axId val="4219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194"/>
        <c:crossesAt val="0"/>
        <c:crossBetween val="midCat"/>
      </c:valAx>
      <c:valAx>
        <c:axId val="2600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09731"/>
        <c:axId val="97332804"/>
      </c:scatterChart>
      <c:valAx>
        <c:axId val="43409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04"/>
        <c:crossesAt val="0"/>
        <c:crossBetween val="midCat"/>
      </c:valAx>
      <c:valAx>
        <c:axId val="9733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