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478308"/>
        <c:axId val="26052701"/>
      </c:barChart>
      <c:catAx>
        <c:axId val="854783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052701"/>
        <c:crossesAt val="0"/>
        <c:auto val="1"/>
        <c:lblAlgn val="ctr"/>
        <c:lblOffset val="100"/>
        <c:noMultiLvlLbl val="0"/>
      </c:catAx>
      <c:valAx>
        <c:axId val="260527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4783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403044"/>
        <c:axId val="54172545"/>
      </c:barChart>
      <c:catAx>
        <c:axId val="614030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172545"/>
        <c:crossesAt val="0"/>
        <c:auto val="1"/>
        <c:lblAlgn val="ctr"/>
        <c:lblOffset val="100"/>
        <c:noMultiLvlLbl val="0"/>
      </c:catAx>
      <c:valAx>
        <c:axId val="541725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4030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