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90759"/>
        <c:axId val="19703357"/>
      </c:barChart>
      <c:catAx>
        <c:axId val="88590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03357"/>
        <c:auto val="1"/>
        <c:lblAlgn val="ctr"/>
        <c:lblOffset val="100"/>
        <c:noMultiLvlLbl val="0"/>
      </c:catAx>
      <c:valAx>
        <c:axId val="19703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907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81606"/>
        <c:axId val="73460842"/>
      </c:scatterChart>
      <c:valAx>
        <c:axId val="2758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842"/>
        <c:crossesAt val="0"/>
        <c:crossBetween val="midCat"/>
      </c:valAx>
      <c:valAx>
        <c:axId val="734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