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8438"/>
        <c:axId val="58883193"/>
      </c:scatterChart>
      <c:valAx>
        <c:axId val="8443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93"/>
        <c:crossesAt val="0"/>
        <c:crossBetween val="midCat"/>
      </c:valAx>
      <c:valAx>
        <c:axId val="5888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342"/>
        <c:axId val="78603236"/>
      </c:scatterChart>
      <c:valAx>
        <c:axId val="270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36"/>
        <c:crossesAt val="0"/>
        <c:crossBetween val="midCat"/>
      </c:valAx>
      <c:valAx>
        <c:axId val="7860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1744"/>
        <c:axId val="34676971"/>
      </c:scatterChart>
      <c:valAx>
        <c:axId val="5909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971"/>
        <c:crossesAt val="0"/>
        <c:crossBetween val="midCat"/>
      </c:valAx>
      <c:valAx>
        <c:axId val="3467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5438"/>
        <c:axId val="18872724"/>
      </c:scatterChart>
      <c:valAx>
        <c:axId val="8102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24"/>
        <c:crossesAt val="0"/>
        <c:crossBetween val="midCat"/>
      </c:valAx>
      <c:valAx>
        <c:axId val="1887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