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7822"/>
        <c:axId val="68459574"/>
      </c:barChart>
      <c:catAx>
        <c:axId val="253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574"/>
        <c:auto val="1"/>
        <c:lblAlgn val="ctr"/>
        <c:lblOffset val="100"/>
        <c:noMultiLvlLbl val="0"/>
      </c:catAx>
      <c:valAx>
        <c:axId val="6845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86499"/>
        <c:axId val="23525002"/>
      </c:barChart>
      <c:catAx>
        <c:axId val="3258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002"/>
        <c:auto val="1"/>
        <c:lblAlgn val="ctr"/>
        <c:lblOffset val="100"/>
        <c:noMultiLvlLbl val="0"/>
      </c:catAx>
      <c:valAx>
        <c:axId val="2352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69994"/>
        <c:axId val="60780302"/>
      </c:barChart>
      <c:catAx>
        <c:axId val="7616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302"/>
        <c:auto val="1"/>
        <c:lblAlgn val="ctr"/>
        <c:lblOffset val="100"/>
        <c:noMultiLvlLbl val="0"/>
      </c:catAx>
      <c:valAx>
        <c:axId val="6078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8141"/>
        <c:axId val="77746790"/>
      </c:barChart>
      <c:catAx>
        <c:axId val="419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790"/>
        <c:auto val="1"/>
        <c:lblAlgn val="ctr"/>
        <c:lblOffset val="100"/>
        <c:noMultiLvlLbl val="0"/>
      </c:catAx>
      <c:valAx>
        <c:axId val="7774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91674"/>
        <c:axId val="65851126"/>
      </c:barChart>
      <c:catAx>
        <c:axId val="2589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126"/>
        <c:auto val="1"/>
        <c:lblAlgn val="ctr"/>
        <c:lblOffset val="100"/>
        <c:noMultiLvlLbl val="0"/>
      </c:catAx>
      <c:valAx>
        <c:axId val="6585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11630"/>
        <c:axId val="7306541"/>
      </c:barChart>
      <c:catAx>
        <c:axId val="4321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41"/>
        <c:auto val="1"/>
        <c:lblAlgn val="ctr"/>
        <c:lblOffset val="100"/>
        <c:noMultiLvlLbl val="0"/>
      </c:catAx>
      <c:valAx>
        <c:axId val="730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91508"/>
        <c:axId val="54387844"/>
      </c:barChart>
      <c:catAx>
        <c:axId val="2839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844"/>
        <c:auto val="1"/>
        <c:lblAlgn val="ctr"/>
        <c:lblOffset val="100"/>
        <c:noMultiLvlLbl val="0"/>
      </c:catAx>
      <c:valAx>
        <c:axId val="5438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20328"/>
        <c:axId val="99771788"/>
      </c:barChart>
      <c:catAx>
        <c:axId val="6152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788"/>
        <c:auto val="1"/>
        <c:lblAlgn val="ctr"/>
        <c:lblOffset val="100"/>
        <c:noMultiLvlLbl val="0"/>
      </c:catAx>
      <c:valAx>
        <c:axId val="9977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72953"/>
        <c:axId val="85884165"/>
      </c:barChart>
      <c:catAx>
        <c:axId val="2777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165"/>
        <c:auto val="1"/>
        <c:lblAlgn val="ctr"/>
        <c:lblOffset val="100"/>
        <c:noMultiLvlLbl val="0"/>
      </c:catAx>
      <c:valAx>
        <c:axId val="8588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81879"/>
        <c:axId val="27532575"/>
      </c:barChart>
      <c:catAx>
        <c:axId val="7538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575"/>
        <c:auto val="1"/>
        <c:lblAlgn val="ctr"/>
        <c:lblOffset val="100"/>
        <c:noMultiLvlLbl val="0"/>
      </c:catAx>
      <c:valAx>
        <c:axId val="2753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7683"/>
        <c:axId val="4927294"/>
      </c:barChart>
      <c:catAx>
        <c:axId val="936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94"/>
        <c:auto val="1"/>
        <c:lblAlgn val="ctr"/>
        <c:lblOffset val="100"/>
        <c:noMultiLvlLbl val="0"/>
      </c:catAx>
      <c:valAx>
        <c:axId val="492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03501"/>
        <c:axId val="90681677"/>
      </c:barChart>
      <c:catAx>
        <c:axId val="5780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677"/>
        <c:auto val="1"/>
        <c:lblAlgn val="ctr"/>
        <c:lblOffset val="100"/>
        <c:noMultiLvlLbl val="0"/>
      </c:catAx>
      <c:valAx>
        <c:axId val="9068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32648"/>
        <c:axId val="31632909"/>
      </c:barChart>
      <c:catAx>
        <c:axId val="7163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909"/>
        <c:auto val="1"/>
        <c:lblAlgn val="ctr"/>
        <c:lblOffset val="100"/>
        <c:noMultiLvlLbl val="0"/>
      </c:catAx>
      <c:valAx>
        <c:axId val="3163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816"/>
        <c:axId val="91862920"/>
      </c:barChart>
      <c:catAx>
        <c:axId val="49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920"/>
        <c:auto val="1"/>
        <c:lblAlgn val="ctr"/>
        <c:lblOffset val="100"/>
        <c:noMultiLvlLbl val="0"/>
      </c:catAx>
      <c:valAx>
        <c:axId val="9186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63855"/>
        <c:axId val="24965976"/>
      </c:barChart>
      <c:catAx>
        <c:axId val="7246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5976"/>
        <c:auto val="1"/>
        <c:lblAlgn val="ctr"/>
        <c:lblOffset val="100"/>
        <c:noMultiLvlLbl val="0"/>
      </c:catAx>
      <c:valAx>
        <c:axId val="2496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88784"/>
        <c:axId val="41150120"/>
      </c:barChart>
      <c:catAx>
        <c:axId val="9638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120"/>
        <c:auto val="1"/>
        <c:lblAlgn val="ctr"/>
        <c:lblOffset val="100"/>
        <c:noMultiLvlLbl val="0"/>
      </c:catAx>
      <c:valAx>
        <c:axId val="4115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20667"/>
        <c:axId val="5284717"/>
      </c:barChart>
      <c:catAx>
        <c:axId val="4862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717"/>
        <c:auto val="1"/>
        <c:lblAlgn val="ctr"/>
        <c:lblOffset val="100"/>
        <c:noMultiLvlLbl val="0"/>
      </c:catAx>
      <c:valAx>
        <c:axId val="528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23439"/>
        <c:axId val="76832789"/>
      </c:barChart>
      <c:catAx>
        <c:axId val="7952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789"/>
        <c:auto val="1"/>
        <c:lblAlgn val="ctr"/>
        <c:lblOffset val="100"/>
        <c:noMultiLvlLbl val="0"/>
      </c:catAx>
      <c:valAx>
        <c:axId val="7683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