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365542"/>
        <c:axId val="71698864"/>
      </c:scatterChart>
      <c:valAx>
        <c:axId val="333655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8864"/>
        <c:crossesAt val="0"/>
        <c:crossBetween val="midCat"/>
      </c:valAx>
      <c:valAx>
        <c:axId val="716988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55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280174"/>
        <c:axId val="68627502"/>
      </c:scatterChart>
      <c:valAx>
        <c:axId val="172801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7502"/>
        <c:crossesAt val="0"/>
        <c:crossBetween val="midCat"/>
      </c:valAx>
      <c:valAx>
        <c:axId val="686275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01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739401"/>
        <c:axId val="48424665"/>
      </c:scatterChart>
      <c:valAx>
        <c:axId val="697394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4665"/>
        <c:crossesAt val="0"/>
        <c:crossBetween val="midCat"/>
      </c:valAx>
      <c:valAx>
        <c:axId val="484246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94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720195"/>
        <c:axId val="42517706"/>
      </c:scatterChart>
      <c:valAx>
        <c:axId val="767201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7706"/>
        <c:crossesAt val="0"/>
        <c:crossBetween val="midCat"/>
      </c:valAx>
      <c:valAx>
        <c:axId val="425177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01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