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91108"/>
        <c:axId val="89658448"/>
      </c:barChart>
      <c:catAx>
        <c:axId val="3619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448"/>
        <c:auto val="1"/>
        <c:lblAlgn val="ctr"/>
        <c:lblOffset val="100"/>
        <c:noMultiLvlLbl val="0"/>
      </c:catAx>
      <c:valAx>
        <c:axId val="8965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5921"/>
        <c:axId val="51383356"/>
      </c:barChart>
      <c:catAx>
        <c:axId val="763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356"/>
        <c:auto val="1"/>
        <c:lblAlgn val="ctr"/>
        <c:lblOffset val="100"/>
        <c:noMultiLvlLbl val="0"/>
      </c:catAx>
      <c:valAx>
        <c:axId val="5138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78692"/>
        <c:axId val="95629933"/>
      </c:barChart>
      <c:catAx>
        <c:axId val="4357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933"/>
        <c:auto val="1"/>
        <c:lblAlgn val="ctr"/>
        <c:lblOffset val="100"/>
        <c:noMultiLvlLbl val="0"/>
      </c:catAx>
      <c:valAx>
        <c:axId val="9562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45084"/>
        <c:axId val="45706996"/>
      </c:barChart>
      <c:catAx>
        <c:axId val="9854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996"/>
        <c:auto val="1"/>
        <c:lblAlgn val="ctr"/>
        <c:lblOffset val="100"/>
        <c:noMultiLvlLbl val="0"/>
      </c:catAx>
      <c:valAx>
        <c:axId val="4570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43333"/>
        <c:axId val="41212649"/>
      </c:barChart>
      <c:catAx>
        <c:axId val="9754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649"/>
        <c:auto val="1"/>
        <c:lblAlgn val="ctr"/>
        <c:lblOffset val="100"/>
        <c:noMultiLvlLbl val="0"/>
      </c:catAx>
      <c:valAx>
        <c:axId val="4121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35724"/>
        <c:axId val="99780694"/>
      </c:barChart>
      <c:catAx>
        <c:axId val="937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694"/>
        <c:auto val="1"/>
        <c:lblAlgn val="ctr"/>
        <c:lblOffset val="100"/>
        <c:noMultiLvlLbl val="0"/>
      </c:catAx>
      <c:valAx>
        <c:axId val="9978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50240"/>
        <c:axId val="46878839"/>
      </c:barChart>
      <c:catAx>
        <c:axId val="2205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839"/>
        <c:auto val="1"/>
        <c:lblAlgn val="ctr"/>
        <c:lblOffset val="100"/>
        <c:noMultiLvlLbl val="0"/>
      </c:catAx>
      <c:valAx>
        <c:axId val="4687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7607"/>
        <c:axId val="88428825"/>
      </c:barChart>
      <c:catAx>
        <c:axId val="732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825"/>
        <c:auto val="1"/>
        <c:lblAlgn val="ctr"/>
        <c:lblOffset val="100"/>
        <c:noMultiLvlLbl val="0"/>
      </c:catAx>
      <c:valAx>
        <c:axId val="884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60048"/>
        <c:axId val="60306548"/>
      </c:barChart>
      <c:catAx>
        <c:axId val="1886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548"/>
        <c:auto val="1"/>
        <c:lblAlgn val="ctr"/>
        <c:lblOffset val="100"/>
        <c:noMultiLvlLbl val="0"/>
      </c:catAx>
      <c:valAx>
        <c:axId val="603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62891"/>
        <c:axId val="67120377"/>
      </c:barChart>
      <c:catAx>
        <c:axId val="1896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377"/>
        <c:auto val="1"/>
        <c:lblAlgn val="ctr"/>
        <c:lblOffset val="100"/>
        <c:noMultiLvlLbl val="0"/>
      </c:catAx>
      <c:valAx>
        <c:axId val="671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61849"/>
        <c:axId val="43595764"/>
      </c:barChart>
      <c:catAx>
        <c:axId val="5806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764"/>
        <c:auto val="1"/>
        <c:lblAlgn val="ctr"/>
        <c:lblOffset val="100"/>
        <c:noMultiLvlLbl val="0"/>
      </c:catAx>
      <c:valAx>
        <c:axId val="435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09417"/>
        <c:axId val="26021551"/>
      </c:barChart>
      <c:catAx>
        <c:axId val="7210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551"/>
        <c:auto val="1"/>
        <c:lblAlgn val="ctr"/>
        <c:lblOffset val="100"/>
        <c:noMultiLvlLbl val="0"/>
      </c:catAx>
      <c:valAx>
        <c:axId val="260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05185"/>
        <c:axId val="7847707"/>
      </c:barChart>
      <c:catAx>
        <c:axId val="2260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07"/>
        <c:auto val="1"/>
        <c:lblAlgn val="ctr"/>
        <c:lblOffset val="100"/>
        <c:noMultiLvlLbl val="0"/>
      </c:catAx>
      <c:valAx>
        <c:axId val="78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52505"/>
        <c:axId val="836211"/>
      </c:barChart>
      <c:catAx>
        <c:axId val="2605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1"/>
        <c:auto val="1"/>
        <c:lblAlgn val="ctr"/>
        <c:lblOffset val="100"/>
        <c:noMultiLvlLbl val="0"/>
      </c:catAx>
      <c:valAx>
        <c:axId val="8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14163"/>
        <c:axId val="15180876"/>
      </c:barChart>
      <c:catAx>
        <c:axId val="9191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876"/>
        <c:auto val="1"/>
        <c:lblAlgn val="ctr"/>
        <c:lblOffset val="100"/>
        <c:noMultiLvlLbl val="0"/>
      </c:catAx>
      <c:valAx>
        <c:axId val="1518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26960"/>
        <c:axId val="51398677"/>
      </c:barChart>
      <c:catAx>
        <c:axId val="2352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677"/>
        <c:auto val="1"/>
        <c:lblAlgn val="ctr"/>
        <c:lblOffset val="100"/>
        <c:noMultiLvlLbl val="0"/>
      </c:catAx>
      <c:valAx>
        <c:axId val="5139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09939"/>
        <c:axId val="86669232"/>
      </c:barChart>
      <c:catAx>
        <c:axId val="6840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232"/>
        <c:auto val="1"/>
        <c:lblAlgn val="ctr"/>
        <c:lblOffset val="100"/>
        <c:noMultiLvlLbl val="0"/>
      </c:catAx>
      <c:valAx>
        <c:axId val="8666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35932"/>
        <c:axId val="8821909"/>
      </c:barChart>
      <c:catAx>
        <c:axId val="6663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09"/>
        <c:auto val="1"/>
        <c:lblAlgn val="ctr"/>
        <c:lblOffset val="100"/>
        <c:noMultiLvlLbl val="0"/>
      </c:catAx>
      <c:valAx>
        <c:axId val="88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