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93236"/>
        <c:axId val="78508190"/>
      </c:scatterChart>
      <c:valAx>
        <c:axId val="6149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190"/>
        <c:crossesAt val="0"/>
        <c:crossBetween val="midCat"/>
      </c:valAx>
      <c:valAx>
        <c:axId val="78508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84274"/>
        <c:axId val="94805524"/>
      </c:scatterChart>
      <c:valAx>
        <c:axId val="4288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524"/>
        <c:crossesAt val="0"/>
        <c:crossBetween val="midCat"/>
      </c:valAx>
      <c:valAx>
        <c:axId val="94805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56257"/>
        <c:axId val="79760101"/>
      </c:scatterChart>
      <c:valAx>
        <c:axId val="4555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101"/>
        <c:crossesAt val="0"/>
        <c:crossBetween val="midCat"/>
      </c:valAx>
      <c:valAx>
        <c:axId val="7976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20692"/>
        <c:axId val="74126124"/>
      </c:scatterChart>
      <c:valAx>
        <c:axId val="1172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124"/>
        <c:crossesAt val="0"/>
        <c:crossBetween val="midCat"/>
      </c:valAx>
      <c:valAx>
        <c:axId val="7412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