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12365"/>
        <c:axId val="80240615"/>
      </c:barChart>
      <c:catAx>
        <c:axId val="998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15"/>
        <c:auto val="1"/>
        <c:lblAlgn val="ctr"/>
        <c:lblOffset val="100"/>
        <c:noMultiLvlLbl val="0"/>
      </c:catAx>
      <c:valAx>
        <c:axId val="802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180"/>
        <c:axId val="4171279"/>
      </c:barChart>
      <c:catAx>
        <c:axId val="13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9"/>
        <c:auto val="1"/>
        <c:lblAlgn val="ctr"/>
        <c:lblOffset val="100"/>
        <c:noMultiLvlLbl val="0"/>
      </c:catAx>
      <c:valAx>
        <c:axId val="41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4472"/>
        <c:axId val="1115638"/>
      </c:barChart>
      <c:catAx>
        <c:axId val="326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8"/>
        <c:auto val="1"/>
        <c:lblAlgn val="ctr"/>
        <c:lblOffset val="100"/>
        <c:noMultiLvlLbl val="0"/>
      </c:catAx>
      <c:valAx>
        <c:axId val="11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09602"/>
        <c:axId val="45811300"/>
      </c:barChart>
      <c:catAx>
        <c:axId val="273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00"/>
        <c:auto val="1"/>
        <c:lblAlgn val="ctr"/>
        <c:lblOffset val="100"/>
        <c:noMultiLvlLbl val="0"/>
      </c:catAx>
      <c:valAx>
        <c:axId val="458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98813"/>
        <c:axId val="91998038"/>
      </c:barChart>
      <c:catAx>
        <c:axId val="952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38"/>
        <c:auto val="1"/>
        <c:lblAlgn val="ctr"/>
        <c:lblOffset val="100"/>
        <c:noMultiLvlLbl val="0"/>
      </c:catAx>
      <c:valAx>
        <c:axId val="919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2121"/>
        <c:axId val="88091783"/>
      </c:barChart>
      <c:catAx>
        <c:axId val="646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83"/>
        <c:auto val="1"/>
        <c:lblAlgn val="ctr"/>
        <c:lblOffset val="100"/>
        <c:noMultiLvlLbl val="0"/>
      </c:catAx>
      <c:valAx>
        <c:axId val="880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502"/>
        <c:axId val="91420513"/>
      </c:barChart>
      <c:catAx>
        <c:axId val="45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513"/>
        <c:auto val="1"/>
        <c:lblAlgn val="ctr"/>
        <c:lblOffset val="100"/>
        <c:noMultiLvlLbl val="0"/>
      </c:catAx>
      <c:valAx>
        <c:axId val="914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44805"/>
        <c:axId val="19326644"/>
      </c:barChart>
      <c:catAx>
        <c:axId val="599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44"/>
        <c:auto val="1"/>
        <c:lblAlgn val="ctr"/>
        <c:lblOffset val="100"/>
        <c:noMultiLvlLbl val="0"/>
      </c:catAx>
      <c:valAx>
        <c:axId val="193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6789"/>
        <c:axId val="56928315"/>
      </c:barChart>
      <c:catAx>
        <c:axId val="189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315"/>
        <c:auto val="1"/>
        <c:lblAlgn val="ctr"/>
        <c:lblOffset val="100"/>
        <c:noMultiLvlLbl val="0"/>
      </c:catAx>
      <c:valAx>
        <c:axId val="569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5443"/>
        <c:axId val="91917809"/>
      </c:barChart>
      <c:catAx>
        <c:axId val="413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09"/>
        <c:auto val="1"/>
        <c:lblAlgn val="ctr"/>
        <c:lblOffset val="100"/>
        <c:noMultiLvlLbl val="0"/>
      </c:catAx>
      <c:valAx>
        <c:axId val="919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1566"/>
        <c:axId val="23674451"/>
      </c:barChart>
      <c:catAx>
        <c:axId val="931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451"/>
        <c:auto val="1"/>
        <c:lblAlgn val="ctr"/>
        <c:lblOffset val="100"/>
        <c:noMultiLvlLbl val="0"/>
      </c:catAx>
      <c:valAx>
        <c:axId val="236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5289"/>
        <c:axId val="85602306"/>
      </c:barChart>
      <c:catAx>
        <c:axId val="985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06"/>
        <c:auto val="1"/>
        <c:lblAlgn val="ctr"/>
        <c:lblOffset val="100"/>
        <c:noMultiLvlLbl val="0"/>
      </c:catAx>
      <c:valAx>
        <c:axId val="856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6501"/>
        <c:axId val="2980607"/>
      </c:barChart>
      <c:catAx>
        <c:axId val="157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07"/>
        <c:auto val="1"/>
        <c:lblAlgn val="ctr"/>
        <c:lblOffset val="100"/>
        <c:noMultiLvlLbl val="0"/>
      </c:catAx>
      <c:valAx>
        <c:axId val="29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2153"/>
        <c:axId val="24318696"/>
      </c:barChart>
      <c:catAx>
        <c:axId val="160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696"/>
        <c:auto val="1"/>
        <c:lblAlgn val="ctr"/>
        <c:lblOffset val="100"/>
        <c:noMultiLvlLbl val="0"/>
      </c:catAx>
      <c:valAx>
        <c:axId val="243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9275"/>
        <c:axId val="60840287"/>
      </c:barChart>
      <c:catAx>
        <c:axId val="4933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287"/>
        <c:auto val="1"/>
        <c:lblAlgn val="ctr"/>
        <c:lblOffset val="100"/>
        <c:noMultiLvlLbl val="0"/>
      </c:catAx>
      <c:valAx>
        <c:axId val="608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20692"/>
        <c:axId val="43269266"/>
      </c:barChart>
      <c:catAx>
        <c:axId val="591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266"/>
        <c:auto val="1"/>
        <c:lblAlgn val="ctr"/>
        <c:lblOffset val="100"/>
        <c:noMultiLvlLbl val="0"/>
      </c:catAx>
      <c:valAx>
        <c:axId val="432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2104"/>
        <c:axId val="74995589"/>
      </c:barChart>
      <c:catAx>
        <c:axId val="326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89"/>
        <c:auto val="1"/>
        <c:lblAlgn val="ctr"/>
        <c:lblOffset val="100"/>
        <c:noMultiLvlLbl val="0"/>
      </c:catAx>
      <c:valAx>
        <c:axId val="749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79114"/>
        <c:axId val="38225695"/>
      </c:barChart>
      <c:catAx>
        <c:axId val="180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95"/>
        <c:auto val="1"/>
        <c:lblAlgn val="ctr"/>
        <c:lblOffset val="100"/>
        <c:noMultiLvlLbl val="0"/>
      </c:catAx>
      <c:valAx>
        <c:axId val="382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