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1702"/>
        <c:axId val="74180679"/>
      </c:scatterChart>
      <c:valAx>
        <c:axId val="8863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679"/>
        <c:crossesAt val="0"/>
        <c:crossBetween val="midCat"/>
      </c:valAx>
      <c:valAx>
        <c:axId val="7418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61914"/>
        <c:axId val="45651157"/>
      </c:scatterChart>
      <c:valAx>
        <c:axId val="8636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157"/>
        <c:crossesAt val="0"/>
        <c:crossBetween val="midCat"/>
      </c:valAx>
      <c:valAx>
        <c:axId val="4565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29312"/>
        <c:axId val="65062822"/>
      </c:scatterChart>
      <c:valAx>
        <c:axId val="2262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822"/>
        <c:crossesAt val="0"/>
        <c:crossBetween val="midCat"/>
      </c:valAx>
      <c:valAx>
        <c:axId val="6506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74448"/>
        <c:axId val="51063018"/>
      </c:scatterChart>
      <c:valAx>
        <c:axId val="8487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018"/>
        <c:crossesAt val="0"/>
        <c:crossBetween val="midCat"/>
      </c:valAx>
      <c:valAx>
        <c:axId val="5106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