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77935"/>
        <c:axId val="47647040"/>
      </c:barChart>
      <c:catAx>
        <c:axId val="4697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7040"/>
        <c:auto val="1"/>
        <c:lblAlgn val="ctr"/>
        <c:lblOffset val="100"/>
        <c:noMultiLvlLbl val="0"/>
      </c:catAx>
      <c:valAx>
        <c:axId val="4764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869797"/>
        <c:axId val="69693462"/>
      </c:barChart>
      <c:catAx>
        <c:axId val="8486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462"/>
        <c:auto val="1"/>
        <c:lblAlgn val="ctr"/>
        <c:lblOffset val="100"/>
        <c:noMultiLvlLbl val="0"/>
      </c:catAx>
      <c:valAx>
        <c:axId val="6969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66886"/>
        <c:axId val="46816301"/>
      </c:barChart>
      <c:catAx>
        <c:axId val="5096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6301"/>
        <c:auto val="1"/>
        <c:lblAlgn val="ctr"/>
        <c:lblOffset val="100"/>
        <c:noMultiLvlLbl val="0"/>
      </c:catAx>
      <c:valAx>
        <c:axId val="4681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380408"/>
        <c:axId val="79585380"/>
      </c:barChart>
      <c:catAx>
        <c:axId val="2138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5380"/>
        <c:auto val="1"/>
        <c:lblAlgn val="ctr"/>
        <c:lblOffset val="100"/>
        <c:noMultiLvlLbl val="0"/>
      </c:catAx>
      <c:valAx>
        <c:axId val="7958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058446"/>
        <c:axId val="26778144"/>
      </c:barChart>
      <c:catAx>
        <c:axId val="5105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144"/>
        <c:auto val="1"/>
        <c:lblAlgn val="ctr"/>
        <c:lblOffset val="100"/>
        <c:noMultiLvlLbl val="0"/>
      </c:catAx>
      <c:valAx>
        <c:axId val="2677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93887"/>
        <c:axId val="41783499"/>
      </c:barChart>
      <c:catAx>
        <c:axId val="9729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3499"/>
        <c:auto val="1"/>
        <c:lblAlgn val="ctr"/>
        <c:lblOffset val="100"/>
        <c:noMultiLvlLbl val="0"/>
      </c:catAx>
      <c:valAx>
        <c:axId val="4178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37555"/>
        <c:axId val="91136545"/>
      </c:barChart>
      <c:catAx>
        <c:axId val="7183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545"/>
        <c:auto val="1"/>
        <c:lblAlgn val="ctr"/>
        <c:lblOffset val="100"/>
        <c:noMultiLvlLbl val="0"/>
      </c:catAx>
      <c:valAx>
        <c:axId val="9113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156"/>
        <c:axId val="54956890"/>
      </c:barChart>
      <c:catAx>
        <c:axId val="94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890"/>
        <c:auto val="1"/>
        <c:lblAlgn val="ctr"/>
        <c:lblOffset val="100"/>
        <c:noMultiLvlLbl val="0"/>
      </c:catAx>
      <c:valAx>
        <c:axId val="5495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3183"/>
        <c:axId val="75441801"/>
      </c:barChart>
      <c:catAx>
        <c:axId val="825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1801"/>
        <c:auto val="1"/>
        <c:lblAlgn val="ctr"/>
        <c:lblOffset val="100"/>
        <c:noMultiLvlLbl val="0"/>
      </c:catAx>
      <c:valAx>
        <c:axId val="7544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43258"/>
        <c:axId val="26211291"/>
      </c:barChart>
      <c:catAx>
        <c:axId val="8844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291"/>
        <c:auto val="1"/>
        <c:lblAlgn val="ctr"/>
        <c:lblOffset val="100"/>
        <c:noMultiLvlLbl val="0"/>
      </c:catAx>
      <c:valAx>
        <c:axId val="2621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36347"/>
        <c:axId val="30770411"/>
      </c:barChart>
      <c:catAx>
        <c:axId val="9083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411"/>
        <c:auto val="1"/>
        <c:lblAlgn val="ctr"/>
        <c:lblOffset val="100"/>
        <c:noMultiLvlLbl val="0"/>
      </c:catAx>
      <c:valAx>
        <c:axId val="3077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06528"/>
        <c:axId val="16322827"/>
      </c:barChart>
      <c:catAx>
        <c:axId val="9910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2827"/>
        <c:auto val="1"/>
        <c:lblAlgn val="ctr"/>
        <c:lblOffset val="100"/>
        <c:noMultiLvlLbl val="0"/>
      </c:catAx>
      <c:valAx>
        <c:axId val="1632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23254"/>
        <c:axId val="78233795"/>
      </c:barChart>
      <c:catAx>
        <c:axId val="6502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3795"/>
        <c:auto val="1"/>
        <c:lblAlgn val="ctr"/>
        <c:lblOffset val="100"/>
        <c:noMultiLvlLbl val="0"/>
      </c:catAx>
      <c:valAx>
        <c:axId val="7823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07586"/>
        <c:axId val="10096216"/>
      </c:barChart>
      <c:catAx>
        <c:axId val="5020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6216"/>
        <c:auto val="1"/>
        <c:lblAlgn val="ctr"/>
        <c:lblOffset val="100"/>
        <c:noMultiLvlLbl val="0"/>
      </c:catAx>
      <c:valAx>
        <c:axId val="1009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113663"/>
        <c:axId val="80775985"/>
      </c:barChart>
      <c:catAx>
        <c:axId val="9911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985"/>
        <c:auto val="1"/>
        <c:lblAlgn val="ctr"/>
        <c:lblOffset val="100"/>
        <c:noMultiLvlLbl val="0"/>
      </c:catAx>
      <c:valAx>
        <c:axId val="8077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9073"/>
        <c:axId val="76516317"/>
      </c:barChart>
      <c:catAx>
        <c:axId val="181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6317"/>
        <c:auto val="1"/>
        <c:lblAlgn val="ctr"/>
        <c:lblOffset val="100"/>
        <c:noMultiLvlLbl val="0"/>
      </c:catAx>
      <c:valAx>
        <c:axId val="7651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39951"/>
        <c:axId val="55941100"/>
      </c:barChart>
      <c:catAx>
        <c:axId val="5423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1100"/>
        <c:auto val="1"/>
        <c:lblAlgn val="ctr"/>
        <c:lblOffset val="100"/>
        <c:noMultiLvlLbl val="0"/>
      </c:catAx>
      <c:valAx>
        <c:axId val="5594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64773"/>
        <c:axId val="82002319"/>
      </c:barChart>
      <c:catAx>
        <c:axId val="6996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319"/>
        <c:auto val="1"/>
        <c:lblAlgn val="ctr"/>
        <c:lblOffset val="100"/>
        <c:noMultiLvlLbl val="0"/>
      </c:catAx>
      <c:valAx>
        <c:axId val="8200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