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9167"/>
        <c:axId val="55108815"/>
      </c:scatterChart>
      <c:valAx>
        <c:axId val="8283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815"/>
        <c:crossesAt val="0"/>
        <c:crossBetween val="midCat"/>
      </c:valAx>
      <c:valAx>
        <c:axId val="5510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3626"/>
        <c:axId val="16196916"/>
      </c:scatterChart>
      <c:valAx>
        <c:axId val="5264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16"/>
        <c:crossesAt val="0"/>
        <c:crossBetween val="midCat"/>
      </c:valAx>
      <c:valAx>
        <c:axId val="1619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1074"/>
        <c:axId val="44134576"/>
      </c:scatterChart>
      <c:valAx>
        <c:axId val="721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576"/>
        <c:crossesAt val="0"/>
        <c:crossBetween val="midCat"/>
      </c:valAx>
      <c:valAx>
        <c:axId val="441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78937"/>
        <c:axId val="56983514"/>
      </c:scatterChart>
      <c:valAx>
        <c:axId val="3047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514"/>
        <c:crossesAt val="0"/>
        <c:crossBetween val="midCat"/>
      </c:valAx>
      <c:valAx>
        <c:axId val="5698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