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9916"/>
        <c:axId val="44840035"/>
      </c:barChart>
      <c:catAx>
        <c:axId val="284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35"/>
        <c:auto val="1"/>
        <c:lblAlgn val="ctr"/>
        <c:lblOffset val="100"/>
        <c:noMultiLvlLbl val="0"/>
      </c:catAx>
      <c:valAx>
        <c:axId val="448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807"/>
        <c:axId val="40553437"/>
      </c:barChart>
      <c:catAx>
        <c:axId val="84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37"/>
        <c:auto val="1"/>
        <c:lblAlgn val="ctr"/>
        <c:lblOffset val="100"/>
        <c:noMultiLvlLbl val="0"/>
      </c:catAx>
      <c:valAx>
        <c:axId val="405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5668"/>
        <c:axId val="64094132"/>
      </c:barChart>
      <c:catAx>
        <c:axId val="206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32"/>
        <c:auto val="1"/>
        <c:lblAlgn val="ctr"/>
        <c:lblOffset val="100"/>
        <c:noMultiLvlLbl val="0"/>
      </c:catAx>
      <c:valAx>
        <c:axId val="640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4808"/>
        <c:axId val="82368297"/>
      </c:barChart>
      <c:catAx>
        <c:axId val="1418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97"/>
        <c:auto val="1"/>
        <c:lblAlgn val="ctr"/>
        <c:lblOffset val="100"/>
        <c:noMultiLvlLbl val="0"/>
      </c:catAx>
      <c:valAx>
        <c:axId val="823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4590"/>
        <c:axId val="7587178"/>
      </c:barChart>
      <c:catAx>
        <c:axId val="390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78"/>
        <c:auto val="1"/>
        <c:lblAlgn val="ctr"/>
        <c:lblOffset val="100"/>
        <c:noMultiLvlLbl val="0"/>
      </c:catAx>
      <c:valAx>
        <c:axId val="75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6244"/>
        <c:axId val="35569469"/>
      </c:barChart>
      <c:catAx>
        <c:axId val="486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469"/>
        <c:auto val="1"/>
        <c:lblAlgn val="ctr"/>
        <c:lblOffset val="100"/>
        <c:noMultiLvlLbl val="0"/>
      </c:catAx>
      <c:valAx>
        <c:axId val="355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9028"/>
        <c:axId val="99791439"/>
      </c:barChart>
      <c:catAx>
        <c:axId val="361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439"/>
        <c:auto val="1"/>
        <c:lblAlgn val="ctr"/>
        <c:lblOffset val="100"/>
        <c:noMultiLvlLbl val="0"/>
      </c:catAx>
      <c:valAx>
        <c:axId val="997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34482"/>
        <c:axId val="36221117"/>
      </c:barChart>
      <c:catAx>
        <c:axId val="104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17"/>
        <c:auto val="1"/>
        <c:lblAlgn val="ctr"/>
        <c:lblOffset val="100"/>
        <c:noMultiLvlLbl val="0"/>
      </c:catAx>
      <c:valAx>
        <c:axId val="362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5858"/>
        <c:axId val="31301586"/>
      </c:barChart>
      <c:catAx>
        <c:axId val="998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586"/>
        <c:auto val="1"/>
        <c:lblAlgn val="ctr"/>
        <c:lblOffset val="100"/>
        <c:noMultiLvlLbl val="0"/>
      </c:catAx>
      <c:valAx>
        <c:axId val="313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0976"/>
        <c:axId val="46588569"/>
      </c:barChart>
      <c:catAx>
        <c:axId val="633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69"/>
        <c:auto val="1"/>
        <c:lblAlgn val="ctr"/>
        <c:lblOffset val="100"/>
        <c:noMultiLvlLbl val="0"/>
      </c:catAx>
      <c:valAx>
        <c:axId val="465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9949"/>
        <c:axId val="24969188"/>
      </c:barChart>
      <c:catAx>
        <c:axId val="725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188"/>
        <c:auto val="1"/>
        <c:lblAlgn val="ctr"/>
        <c:lblOffset val="100"/>
        <c:noMultiLvlLbl val="0"/>
      </c:catAx>
      <c:valAx>
        <c:axId val="249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3672"/>
        <c:axId val="26984828"/>
      </c:barChart>
      <c:catAx>
        <c:axId val="483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828"/>
        <c:auto val="1"/>
        <c:lblAlgn val="ctr"/>
        <c:lblOffset val="100"/>
        <c:noMultiLvlLbl val="0"/>
      </c:catAx>
      <c:valAx>
        <c:axId val="269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91106"/>
        <c:axId val="62765616"/>
      </c:barChart>
      <c:catAx>
        <c:axId val="452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16"/>
        <c:auto val="1"/>
        <c:lblAlgn val="ctr"/>
        <c:lblOffset val="100"/>
        <c:noMultiLvlLbl val="0"/>
      </c:catAx>
      <c:valAx>
        <c:axId val="627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39795"/>
        <c:axId val="95891431"/>
      </c:barChart>
      <c:catAx>
        <c:axId val="923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431"/>
        <c:auto val="1"/>
        <c:lblAlgn val="ctr"/>
        <c:lblOffset val="100"/>
        <c:noMultiLvlLbl val="0"/>
      </c:catAx>
      <c:valAx>
        <c:axId val="958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71024"/>
        <c:axId val="38795028"/>
      </c:barChart>
      <c:catAx>
        <c:axId val="696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028"/>
        <c:auto val="1"/>
        <c:lblAlgn val="ctr"/>
        <c:lblOffset val="100"/>
        <c:noMultiLvlLbl val="0"/>
      </c:catAx>
      <c:valAx>
        <c:axId val="387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41987"/>
        <c:axId val="50933951"/>
      </c:barChart>
      <c:catAx>
        <c:axId val="5484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51"/>
        <c:auto val="1"/>
        <c:lblAlgn val="ctr"/>
        <c:lblOffset val="100"/>
        <c:noMultiLvlLbl val="0"/>
      </c:catAx>
      <c:valAx>
        <c:axId val="509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4327"/>
        <c:axId val="9659032"/>
      </c:barChart>
      <c:catAx>
        <c:axId val="417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2"/>
        <c:auto val="1"/>
        <c:lblAlgn val="ctr"/>
        <c:lblOffset val="100"/>
        <c:noMultiLvlLbl val="0"/>
      </c:catAx>
      <c:valAx>
        <c:axId val="96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07251"/>
        <c:axId val="42620296"/>
      </c:barChart>
      <c:catAx>
        <c:axId val="2470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96"/>
        <c:auto val="1"/>
        <c:lblAlgn val="ctr"/>
        <c:lblOffset val="100"/>
        <c:noMultiLvlLbl val="0"/>
      </c:catAx>
      <c:valAx>
        <c:axId val="426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